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1封面 (2)" sheetId="1" state="visible" r:id="rId2"/>
    <sheet name="预算收入 (3)" sheetId="2" state="visible" r:id="rId3"/>
    <sheet name="预算支出 (3)" sheetId="3" state="visible" r:id="rId4"/>
    <sheet name="支出明细表" sheetId="4" state="visible" r:id="rId5"/>
    <sheet name="Sheet1" sheetId="5" state="visible" r:id="rId6"/>
    <sheet name="2019年三公经费预算" sheetId="6" state="visible" r:id="rId7"/>
    <sheet name="支出明细表-分本级上级" sheetId="7" state="hidden" r:id="rId8"/>
  </sheets>
  <externalReferences>
    <externalReference r:id="rId9"/>
  </externalReferences>
  <definedNames>
    <definedName function="false" hidden="true" localSheetId="3" name="_xlnm._FilterDatabase" vbProcedure="false">支出明细表!$A$4:$C$1377</definedName>
    <definedName function="false" hidden="false" name="功能科目编码" vbProcedure="false">#REF!</definedName>
    <definedName function="false" hidden="false" name="单位名称" vbProcedure="false">#REF!</definedName>
    <definedName function="false" hidden="false" name="单位编码" vbProcedure="false">[1]基础信息!$B$2:$B$202</definedName>
    <definedName function="false" hidden="false" name="来源类型" vbProcedure="false">#REF!</definedName>
    <definedName function="false" hidden="false" name="经济分类编码" vbProcedure="false">#REF!</definedName>
    <definedName function="false" hidden="false" name="股室" vbProcedure="false">#REF!</definedName>
    <definedName function="false" hidden="false" name="资金性质" vbProcedure="false">#REF!</definedName>
    <definedName function="false" hidden="false" name="项目类别" vbProcedure="false">#REF!</definedName>
    <definedName function="false" hidden="false" localSheetId="3" name="Print_Titles" vbProcedure="false">支出明细表!$1:$4</definedName>
    <definedName function="false" hidden="false" localSheetId="5" name="Print_Area" vbProcedure="false">2019年三公经费预算!$A$1:$J$8</definedName>
    <definedName function="false" hidden="false" localSheetId="5" name="Print_Titles" vbProcedure="false">2019年三公经费预算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sz val="9"/>
            <rFont val="DejaVu Sans"/>
            <family val="2"/>
          </rPr>
          <t xml:space="preserve">国税局</t>
        </r>
        <r>
          <rPr>
            <sz val="9"/>
            <rFont val="Tahoma"/>
            <family val="2"/>
            <charset val="134"/>
          </rPr>
          <t xml:space="preserve">11941</t>
        </r>
        <r>
          <rPr>
            <sz val="9"/>
            <rFont val="DejaVu Sans"/>
            <family val="2"/>
          </rPr>
          <t xml:space="preserve">万元＝增值税</t>
        </r>
        <r>
          <rPr>
            <sz val="9"/>
            <rFont val="Tahoma"/>
            <family val="2"/>
            <charset val="134"/>
          </rPr>
          <t xml:space="preserve">9905</t>
        </r>
        <r>
          <rPr>
            <sz val="9"/>
            <rFont val="DejaVu Sans"/>
            <family val="2"/>
          </rPr>
          <t xml:space="preserve">（免抵调增增值税</t>
        </r>
        <r>
          <rPr>
            <sz val="9"/>
            <rFont val="Tahoma"/>
            <family val="2"/>
            <charset val="134"/>
          </rPr>
          <t xml:space="preserve">2982</t>
        </r>
        <r>
          <rPr>
            <sz val="9"/>
            <rFont val="DejaVu Sans"/>
            <family val="2"/>
          </rPr>
          <t xml:space="preserve">万元）</t>
        </r>
        <r>
          <rPr>
            <sz val="9"/>
            <rFont val="Tahoma"/>
            <family val="2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企业所得税</t>
        </r>
        <r>
          <rPr>
            <sz val="9"/>
            <rFont val="Tahoma"/>
            <family val="2"/>
            <charset val="134"/>
          </rPr>
          <t xml:space="preserve">1983+</t>
        </r>
        <r>
          <rPr>
            <sz val="9"/>
            <rFont val="DejaVu Sans"/>
            <family val="2"/>
          </rPr>
          <t xml:space="preserve">个人所得税</t>
        </r>
        <r>
          <rPr>
            <sz val="9"/>
            <rFont val="Tahoma"/>
            <family val="2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专项收入</t>
        </r>
        <r>
          <rPr>
            <sz val="9"/>
            <rFont val="Tahoma"/>
            <family val="2"/>
            <charset val="134"/>
          </rPr>
          <t xml:space="preserve">53</t>
        </r>
        <r>
          <rPr>
            <sz val="9"/>
            <rFont val="DejaVu Sans"/>
            <family val="2"/>
          </rPr>
          <t xml:space="preserve">（文化事业建设费收入</t>
        </r>
        <r>
          <rPr>
            <sz val="9"/>
            <rFont val="Tahoma"/>
            <family val="2"/>
            <charset val="134"/>
          </rPr>
          <t xml:space="preserve">53</t>
        </r>
        <r>
          <rPr>
            <sz val="9"/>
            <rFont val="DejaVu Sans"/>
            <family val="2"/>
          </rPr>
          <t xml:space="preserve">）
地税局</t>
        </r>
        <r>
          <rPr>
            <sz val="9"/>
            <rFont val="Tahoma"/>
            <family val="2"/>
            <charset val="134"/>
          </rPr>
          <t xml:space="preserve">20241</t>
        </r>
        <r>
          <rPr>
            <sz val="9"/>
            <rFont val="DejaVu Sans"/>
            <family val="2"/>
          </rPr>
          <t xml:space="preserve">万元＝增值税</t>
        </r>
        <r>
          <rPr>
            <sz val="9"/>
            <rFont val="Tahoma"/>
            <family val="2"/>
            <charset val="134"/>
          </rPr>
          <t xml:space="preserve">125</t>
        </r>
        <r>
          <rPr>
            <sz val="9"/>
            <rFont val="DejaVu Sans"/>
            <family val="2"/>
          </rPr>
          <t xml:space="preserve">（改征增值税</t>
        </r>
        <r>
          <rPr>
            <sz val="9"/>
            <rFont val="Tahoma"/>
            <family val="2"/>
            <charset val="134"/>
          </rPr>
          <t xml:space="preserve">125</t>
        </r>
        <r>
          <rPr>
            <sz val="9"/>
            <rFont val="DejaVu Sans"/>
            <family val="2"/>
          </rPr>
          <t xml:space="preserve">万元）</t>
        </r>
        <r>
          <rPr>
            <sz val="9"/>
            <rFont val="Tahoma"/>
            <family val="2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营业税</t>
        </r>
        <r>
          <rPr>
            <sz val="9"/>
            <rFont val="Tahoma"/>
            <family val="2"/>
            <charset val="134"/>
          </rPr>
          <t xml:space="preserve">11+</t>
        </r>
        <r>
          <rPr>
            <sz val="9"/>
            <rFont val="DejaVu Sans"/>
            <family val="2"/>
          </rPr>
          <t xml:space="preserve">企业所得税</t>
        </r>
        <r>
          <rPr>
            <sz val="9"/>
            <rFont val="Tahoma"/>
            <family val="2"/>
            <charset val="134"/>
          </rPr>
          <t xml:space="preserve">853+</t>
        </r>
        <r>
          <rPr>
            <sz val="9"/>
            <rFont val="DejaVu Sans"/>
            <family val="2"/>
          </rPr>
          <t xml:space="preserve">个人所得税</t>
        </r>
        <r>
          <rPr>
            <sz val="9"/>
            <rFont val="Tahoma"/>
            <family val="2"/>
            <charset val="134"/>
          </rPr>
          <t xml:space="preserve">1410+</t>
        </r>
        <r>
          <rPr>
            <sz val="9"/>
            <rFont val="DejaVu Sans"/>
            <family val="2"/>
          </rPr>
          <t xml:space="preserve">资源税</t>
        </r>
        <r>
          <rPr>
            <sz val="9"/>
            <rFont val="Tahoma"/>
            <family val="2"/>
            <charset val="134"/>
          </rPr>
          <t xml:space="preserve">6+</t>
        </r>
        <r>
          <rPr>
            <sz val="9"/>
            <rFont val="DejaVu Sans"/>
            <family val="2"/>
          </rPr>
          <t xml:space="preserve">城市维护建设税</t>
        </r>
        <r>
          <rPr>
            <sz val="9"/>
            <rFont val="Tahoma"/>
            <family val="2"/>
            <charset val="134"/>
          </rPr>
          <t xml:space="preserve">2644+</t>
        </r>
        <r>
          <rPr>
            <sz val="9"/>
            <rFont val="DejaVu Sans"/>
            <family val="2"/>
          </rPr>
          <t xml:space="preserve">房产税</t>
        </r>
        <r>
          <rPr>
            <sz val="9"/>
            <rFont val="Tahoma"/>
            <family val="2"/>
            <charset val="134"/>
          </rPr>
          <t xml:space="preserve">1492+</t>
        </r>
        <r>
          <rPr>
            <sz val="9"/>
            <rFont val="DejaVu Sans"/>
            <family val="2"/>
          </rPr>
          <t xml:space="preserve">印花税</t>
        </r>
        <r>
          <rPr>
            <sz val="9"/>
            <rFont val="Tahoma"/>
            <family val="2"/>
            <charset val="134"/>
          </rPr>
          <t xml:space="preserve">1069+</t>
        </r>
        <r>
          <rPr>
            <sz val="9"/>
            <rFont val="DejaVu Sans"/>
            <family val="2"/>
          </rPr>
          <t xml:space="preserve">城镇土地使用税</t>
        </r>
        <r>
          <rPr>
            <sz val="9"/>
            <rFont val="Tahoma"/>
            <family val="2"/>
            <charset val="134"/>
          </rPr>
          <t xml:space="preserve">1088+</t>
        </r>
        <r>
          <rPr>
            <sz val="9"/>
            <rFont val="DejaVu Sans"/>
            <family val="2"/>
          </rPr>
          <t xml:space="preserve">土地增值税</t>
        </r>
        <r>
          <rPr>
            <sz val="9"/>
            <rFont val="Tahoma"/>
            <family val="2"/>
            <charset val="134"/>
          </rPr>
          <t xml:space="preserve">1911+</t>
        </r>
        <r>
          <rPr>
            <sz val="9"/>
            <rFont val="DejaVu Sans"/>
            <family val="2"/>
          </rPr>
          <t xml:space="preserve">车船税</t>
        </r>
        <r>
          <rPr>
            <sz val="9"/>
            <rFont val="Tahoma"/>
            <family val="2"/>
            <charset val="134"/>
          </rPr>
          <t xml:space="preserve">782+</t>
        </r>
        <r>
          <rPr>
            <sz val="9"/>
            <rFont val="DejaVu Sans"/>
            <family val="2"/>
          </rPr>
          <t xml:space="preserve">耕地占用税</t>
        </r>
        <r>
          <rPr>
            <sz val="9"/>
            <rFont val="Tahoma"/>
            <family val="2"/>
            <charset val="134"/>
          </rPr>
          <t xml:space="preserve">695+</t>
        </r>
        <r>
          <rPr>
            <sz val="9"/>
            <rFont val="DejaVu Sans"/>
            <family val="2"/>
          </rPr>
          <t xml:space="preserve">契税</t>
        </r>
        <r>
          <rPr>
            <sz val="9"/>
            <rFont val="Tahoma"/>
            <family val="2"/>
            <charset val="134"/>
          </rPr>
          <t xml:space="preserve">6417+</t>
        </r>
        <r>
          <rPr>
            <sz val="9"/>
            <rFont val="DejaVu Sans"/>
            <family val="2"/>
          </rPr>
          <t xml:space="preserve">专项收入</t>
        </r>
        <r>
          <rPr>
            <sz val="9"/>
            <rFont val="Tahoma"/>
            <family val="2"/>
            <charset val="134"/>
          </rPr>
          <t xml:space="preserve">1668</t>
        </r>
        <r>
          <rPr>
            <sz val="9"/>
            <rFont val="DejaVu Sans"/>
            <family val="2"/>
          </rPr>
          <t xml:space="preserve">（教育费附加收入</t>
        </r>
        <r>
          <rPr>
            <sz val="9"/>
            <rFont val="Tahoma"/>
            <family val="2"/>
            <charset val="134"/>
          </rPr>
          <t xml:space="preserve">1153+</t>
        </r>
        <r>
          <rPr>
            <sz val="9"/>
            <rFont val="DejaVu Sans"/>
            <family val="2"/>
          </rPr>
          <t xml:space="preserve">地方教育附加收入</t>
        </r>
        <r>
          <rPr>
            <sz val="9"/>
            <rFont val="Tahoma"/>
            <family val="2"/>
            <charset val="134"/>
          </rPr>
          <t xml:space="preserve">502+</t>
        </r>
        <r>
          <rPr>
            <sz val="9"/>
            <rFont val="DejaVu Sans"/>
            <family val="2"/>
          </rPr>
          <t xml:space="preserve">残疾人就业保障金收入</t>
        </r>
        <r>
          <rPr>
            <sz val="9"/>
            <rFont val="Tahoma"/>
            <family val="2"/>
            <charset val="134"/>
          </rPr>
          <t xml:space="preserve">13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Tahoma"/>
            <family val="2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行政事业性收费收入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（河道工程修建维护管护管理费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Tahoma"/>
            <family val="2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罚没收入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（税务部门罚没收入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）
财政局＝专项收入</t>
        </r>
        <r>
          <rPr>
            <sz val="9"/>
            <rFont val="Tahoma"/>
            <family val="2"/>
            <charset val="134"/>
          </rPr>
          <t xml:space="preserve">12041+</t>
        </r>
        <r>
          <rPr>
            <sz val="9"/>
            <rFont val="DejaVu Sans"/>
            <family val="2"/>
          </rPr>
          <t xml:space="preserve">行政事业收费收入</t>
        </r>
        <r>
          <rPr>
            <sz val="9"/>
            <rFont val="Tahoma"/>
            <family val="2"/>
            <charset val="134"/>
          </rPr>
          <t xml:space="preserve">1159+</t>
        </r>
        <r>
          <rPr>
            <sz val="9"/>
            <rFont val="DejaVu Sans"/>
            <family val="2"/>
          </rPr>
          <t xml:space="preserve">罚没收入</t>
        </r>
        <r>
          <rPr>
            <sz val="9"/>
            <rFont val="Tahoma"/>
            <family val="2"/>
            <charset val="134"/>
          </rPr>
          <t xml:space="preserve">444+</t>
        </r>
        <r>
          <rPr>
            <sz val="9"/>
            <rFont val="DejaVu Sans"/>
            <family val="2"/>
          </rPr>
          <t xml:space="preserve">国有资源（资产有偿使用收入）</t>
        </r>
        <r>
          <rPr>
            <sz val="9"/>
            <rFont val="Tahoma"/>
            <family val="2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捐赠收入</t>
        </r>
        <r>
          <rPr>
            <sz val="9"/>
            <rFont val="Tahoma"/>
            <family val="2"/>
            <charset val="134"/>
          </rPr>
          <t xml:space="preserve">843+</t>
        </r>
        <r>
          <rPr>
            <sz val="9"/>
            <rFont val="DejaVu Sans"/>
            <family val="2"/>
          </rPr>
          <t xml:space="preserve">其他收入</t>
        </r>
        <r>
          <rPr>
            <sz val="9"/>
            <rFont val="Tahoma"/>
            <family val="2"/>
            <charset val="134"/>
          </rPr>
          <t xml:space="preserve">265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5</xdr:row>
                <xdr:rowOff>17</xdr:rowOff>
              </xdr:from>
              <xdr:to>
                <xdr:col>4</xdr:col>
                <xdr:colOff>17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9" uniqueCount="2191">
  <si>
    <r>
      <rPr>
        <sz val="14"/>
        <rFont val="Noto Sans"/>
        <family val="2"/>
      </rPr>
      <t xml:space="preserve"> 附件</t>
    </r>
    <r>
      <rPr>
        <sz val="14"/>
        <rFont val="黑体"/>
        <family val="3"/>
        <charset val="134"/>
      </rPr>
      <t xml:space="preserve">1</t>
    </r>
  </si>
  <si>
    <t xml:space="preserve">  </t>
  </si>
  <si>
    <r>
      <rPr>
        <sz val="26"/>
        <rFont val="Noto Sans"/>
        <family val="2"/>
      </rPr>
      <t xml:space="preserve">汕尾红海湾经济开发区</t>
    </r>
    <r>
      <rPr>
        <sz val="26"/>
        <rFont val="黑体"/>
        <family val="3"/>
        <charset val="134"/>
      </rPr>
      <t xml:space="preserve">2019</t>
    </r>
    <r>
      <rPr>
        <sz val="26"/>
        <rFont val="Noto Sans"/>
        <family val="2"/>
      </rPr>
      <t xml:space="preserve">年一般公共预算执行情况</t>
    </r>
  </si>
  <si>
    <t xml:space="preserve">编制单位：汕尾红海湾经济开发区发展和财政局</t>
  </si>
  <si>
    <r>
      <rPr>
        <b val="true"/>
        <sz val="18"/>
        <rFont val="Noto Sans"/>
        <family val="2"/>
      </rPr>
      <t xml:space="preserve">汕尾红海湾经济开发区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一般公共预算收入执行情况表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•1</t>
    </r>
  </si>
  <si>
    <t xml:space="preserve">金额单位：万元</t>
  </si>
  <si>
    <t xml:space="preserve">预  算  科  目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      决算数</t>
    </r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    　决算数     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比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    </t>
    </r>
  </si>
  <si>
    <t xml:space="preserve">增、减额</t>
  </si>
  <si>
    <t xml:space="preserve">增、减％</t>
  </si>
  <si>
    <t xml:space="preserve">   税收收入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增值税</t>
    </r>
  </si>
  <si>
    <t xml:space="preserve">其中：免抵调增增值税</t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营业税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企业所得税</t>
    </r>
  </si>
  <si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个人所得税</t>
    </r>
  </si>
  <si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、资源税</t>
    </r>
  </si>
  <si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、城市维护建设税</t>
    </r>
  </si>
  <si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、房产税</t>
    </r>
  </si>
  <si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、印花税</t>
    </r>
  </si>
  <si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、城镇土地使用税</t>
    </r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、土地增值税</t>
    </r>
  </si>
  <si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、车船税</t>
    </r>
  </si>
  <si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、耕地占用税</t>
    </r>
  </si>
  <si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、契税</t>
    </r>
  </si>
  <si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、环境保护税</t>
    </r>
  </si>
  <si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、其他税收收入</t>
    </r>
  </si>
  <si>
    <t xml:space="preserve">   非税收入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专项收入</t>
    </r>
  </si>
  <si>
    <t xml:space="preserve">其中：教育费附加收入</t>
  </si>
  <si>
    <t xml:space="preserve">      地方教育附加收入</t>
  </si>
  <si>
    <t xml:space="preserve">      文化事业建设费收入</t>
  </si>
  <si>
    <t xml:space="preserve">      残疾人就业保障收入</t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行政事业性收费收入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罚没收入</t>
    </r>
  </si>
  <si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国有资源（资产）有偿使用收入</t>
    </r>
  </si>
  <si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、捐赠收入</t>
    </r>
  </si>
  <si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、其他收入</t>
    </r>
  </si>
  <si>
    <t xml:space="preserve">一、一般公共预算收入合计</t>
  </si>
  <si>
    <t xml:space="preserve">二、转移性收入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返还性收入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一般性转移支付收入</t>
    </r>
  </si>
  <si>
    <t xml:space="preserve">   其中：可支配财力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专项转移支付收入</t>
    </r>
  </si>
  <si>
    <t xml:space="preserve">三、上年结余收入</t>
  </si>
  <si>
    <t xml:space="preserve">四、债券转贷收入</t>
  </si>
  <si>
    <t xml:space="preserve">五、调入资金</t>
  </si>
  <si>
    <t xml:space="preserve">      调入政府性基金</t>
  </si>
  <si>
    <t xml:space="preserve">      其他调入</t>
  </si>
  <si>
    <t xml:space="preserve">六、调入预算稳定调节基金</t>
  </si>
  <si>
    <t xml:space="preserve">一般公共预算收入总计</t>
  </si>
  <si>
    <r>
      <rPr>
        <b val="true"/>
        <sz val="25"/>
        <rFont val="Noto Sans"/>
        <family val="2"/>
      </rPr>
      <t xml:space="preserve">  汕尾红海湾经济开发区</t>
    </r>
    <r>
      <rPr>
        <b val="true"/>
        <sz val="25"/>
        <rFont val="黑体"/>
        <family val="3"/>
        <charset val="134"/>
      </rPr>
      <t xml:space="preserve">2019</t>
    </r>
    <r>
      <rPr>
        <b val="true"/>
        <sz val="25"/>
        <rFont val="Noto Sans"/>
        <family val="2"/>
      </rPr>
      <t xml:space="preserve">年度一般公共预算支出执行情况表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•2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决算数</t>
    </r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决算数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比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</t>
    </r>
  </si>
  <si>
    <t xml:space="preserve">一、一般公共服务支出</t>
  </si>
  <si>
    <t xml:space="preserve">二、国防支出</t>
  </si>
  <si>
    <t xml:space="preserve">三、公共安全支出</t>
  </si>
  <si>
    <t xml:space="preserve">四、教育支出</t>
  </si>
  <si>
    <t xml:space="preserve">五、科学技术支出</t>
  </si>
  <si>
    <t xml:space="preserve">六、文化旅游体育与传媒支出</t>
  </si>
  <si>
    <t xml:space="preserve">七、社会保障和就业支出</t>
  </si>
  <si>
    <t xml:space="preserve">八、卫生健康支出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信息等支出</t>
  </si>
  <si>
    <t xml:space="preserve">十四、商业服务业等支出</t>
  </si>
  <si>
    <t xml:space="preserve">十五、自然资源海洋气象等支出</t>
  </si>
  <si>
    <t xml:space="preserve">十六、住房保障支出</t>
  </si>
  <si>
    <t xml:space="preserve">十七、粮油物资储备支出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付息支出</t>
  </si>
  <si>
    <t xml:space="preserve">二十二、债务发行费用支出</t>
  </si>
  <si>
    <t xml:space="preserve">一般公共预算支出合计</t>
  </si>
  <si>
    <t xml:space="preserve">二十三、地方政府债券还本</t>
  </si>
  <si>
    <t xml:space="preserve">二十四、转移性支出</t>
  </si>
  <si>
    <t xml:space="preserve"> 　　　　专项转移支付（上解支出）</t>
  </si>
  <si>
    <t xml:space="preserve">二十五、安排预算稳定调节基金</t>
  </si>
  <si>
    <t xml:space="preserve">二十六、预算结余</t>
  </si>
  <si>
    <r>
      <rPr>
        <sz val="14"/>
        <rFont val="Noto Sans"/>
        <family val="2"/>
      </rPr>
      <t xml:space="preserve">         其中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结转下年使用支出</t>
    </r>
  </si>
  <si>
    <t xml:space="preserve">一般公共预算支出总计</t>
  </si>
  <si>
    <r>
      <rPr>
        <b val="true"/>
        <sz val="14"/>
        <rFont val="Noto Sans"/>
        <family val="2"/>
      </rPr>
      <t xml:space="preserve">汕尾红海湾经济开发区</t>
    </r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度一般公共预算支出执行情况明细表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•3                                                         </t>
    </r>
    <r>
      <rPr>
        <sz val="10"/>
        <rFont val="Noto Sans"/>
        <family val="2"/>
      </rPr>
      <t xml:space="preserve">金额单位：万元</t>
    </r>
  </si>
  <si>
    <t xml:space="preserve">预算科目</t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决算数</t>
    </r>
  </si>
  <si>
    <t xml:space="preserve">科目代码</t>
  </si>
  <si>
    <t xml:space="preserve">科目名称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其他网信事务支出</t>
  </si>
  <si>
    <t xml:space="preserve">  市场监督管理事务</t>
  </si>
  <si>
    <t xml:space="preserve">    市场监督管理专项</t>
  </si>
  <si>
    <t xml:space="preserve">    市场监管执法</t>
  </si>
  <si>
    <t xml:space="preserve">    消费者权益保护</t>
  </si>
  <si>
    <t xml:space="preserve">    价格监督检查</t>
  </si>
  <si>
    <t xml:space="preserve">    市场监督管理技术支持</t>
  </si>
  <si>
    <t xml:space="preserve">    认证认可监督管理</t>
  </si>
  <si>
    <t xml:space="preserve">    标准化管理</t>
  </si>
  <si>
    <t xml:space="preserve">    药品事务</t>
  </si>
  <si>
    <t xml:space="preserve">    医疗器械事务</t>
  </si>
  <si>
    <t xml:space="preserve">    化妆品事务</t>
  </si>
  <si>
    <t xml:space="preserve">    其他市场监督管理事务</t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sz val="10"/>
        <rFont val="Noto Sans"/>
        <family val="2"/>
      </rPr>
      <t xml:space="preserve">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国家统一法律职业资格考试</t>
  </si>
  <si>
    <t xml:space="preserve">    仲裁</t>
  </si>
  <si>
    <t xml:space="preserve">    社区矫正</t>
  </si>
  <si>
    <t xml:space="preserve">    司法鉴定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sz val="12"/>
        <rFont val="Noto Sans"/>
        <family val="2"/>
      </rPr>
      <t xml:space="preserve">  其他公共安全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公共安全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2"/>
        <rFont val="Noto Sans"/>
        <family val="2"/>
      </rPr>
      <t xml:space="preserve">  其他教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教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sz val="12"/>
        <rFont val="Noto Sans"/>
        <family val="2"/>
      </rPr>
      <t xml:space="preserve">  其他科学技术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2"/>
        <rFont val="Noto Sans"/>
        <family val="2"/>
      </rPr>
      <t xml:space="preserve">    其他科学技术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旅游行业业务管理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广播</t>
  </si>
  <si>
    <t xml:space="preserve">    电视</t>
  </si>
  <si>
    <t xml:space="preserve">    其他广播电视支出</t>
  </si>
  <si>
    <r>
      <rPr>
        <sz val="12"/>
        <rFont val="Noto Sans"/>
        <family val="2"/>
      </rPr>
      <t xml:space="preserve">  其他文化体育与传媒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2"/>
        <rFont val="Noto Sans"/>
        <family val="2"/>
      </rPr>
      <t xml:space="preserve">    其他文化体育与传媒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r>
      <rPr>
        <sz val="12"/>
        <rFont val="Noto Sans"/>
        <family val="2"/>
      </rPr>
      <t xml:space="preserve">  其他社会保障和就业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社会保障和就业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2"/>
        <rFont val="Noto Sans"/>
        <family val="2"/>
      </rPr>
      <t xml:space="preserve">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2"/>
        <rFont val="Noto Sans"/>
        <family val="2"/>
      </rPr>
      <t xml:space="preserve">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医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sz val="12"/>
        <rFont val="Noto Sans"/>
        <family val="2"/>
      </rPr>
      <t xml:space="preserve">  老龄卫生健康事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老龄卫生健康事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其他卫生健康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卫生健康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sz val="12"/>
        <rFont val="Noto Sans"/>
        <family val="2"/>
      </rPr>
      <t xml:space="preserve">  已垦草原退耕还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已垦草原退耕还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能源节约利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能源节约利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2"/>
        <rFont val="Noto Sans"/>
        <family val="2"/>
      </rPr>
      <t xml:space="preserve">  可再生能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可再生能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循环经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循环经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2"/>
        <rFont val="Noto Sans"/>
        <family val="2"/>
      </rPr>
      <t xml:space="preserve">  其他节能环保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节能环保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2"/>
        <rFont val="Noto Sans"/>
        <family val="2"/>
      </rPr>
      <t xml:space="preserve">  城乡社区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城乡社区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2"/>
        <rFont val="Noto Sans"/>
        <family val="2"/>
      </rPr>
      <t xml:space="preserve">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建设市场管理与监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建设市场管理与监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其他城乡社区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城乡社区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和草原</t>
  </si>
  <si>
    <t xml:space="preserve">    事业机构</t>
  </si>
  <si>
    <t xml:space="preserve">    森林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防灾减灾</t>
  </si>
  <si>
    <t xml:space="preserve">    国家公园</t>
  </si>
  <si>
    <t xml:space="preserve">    草原管理</t>
  </si>
  <si>
    <t xml:space="preserve">    行业业务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sz val="12"/>
        <rFont val="Noto Sans"/>
        <family val="2"/>
      </rPr>
      <t xml:space="preserve">  其他农林水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2"/>
        <rFont val="Noto Sans"/>
        <family val="2"/>
      </rPr>
      <t xml:space="preserve">    其他农林水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sz val="12"/>
        <rFont val="Noto Sans"/>
        <family val="2"/>
      </rPr>
      <t xml:space="preserve">  其他交通运输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公共交通运营补助</t>
  </si>
  <si>
    <r>
      <rPr>
        <sz val="12"/>
        <rFont val="Noto Sans"/>
        <family val="2"/>
      </rPr>
      <t xml:space="preserve">    其他交通运输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2"/>
        <rFont val="Noto Sans"/>
        <family val="2"/>
      </rPr>
      <t xml:space="preserve">  其他资源勘探信息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2"/>
        <rFont val="Noto Sans"/>
        <family val="2"/>
      </rPr>
      <t xml:space="preserve">    其他资源勘探信息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sz val="12"/>
        <rFont val="Noto Sans"/>
        <family val="2"/>
      </rPr>
      <t xml:space="preserve">  其他商业服务业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服务业基础设施建设</t>
  </si>
  <si>
    <r>
      <rPr>
        <sz val="12"/>
        <rFont val="Noto Sans"/>
        <family val="2"/>
      </rPr>
      <t xml:space="preserve">    其他商业服务业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sz val="12"/>
        <rFont val="Noto Sans"/>
        <family val="2"/>
      </rPr>
      <t xml:space="preserve">  其他金融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金融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土地资源调查</t>
  </si>
  <si>
    <t xml:space="preserve">    土地资源利用与保护</t>
  </si>
  <si>
    <t xml:space="preserve">    自然资源社会公益服务</t>
  </si>
  <si>
    <t xml:space="preserve">    自然资源行业业务管理</t>
  </si>
  <si>
    <t xml:space="preserve">    自然资源调查</t>
  </si>
  <si>
    <t xml:space="preserve">    国土整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2"/>
        <rFont val="Noto Sans"/>
        <family val="2"/>
      </rPr>
      <t xml:space="preserve">    地质勘查基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周转金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支出</t>
    </r>
  </si>
  <si>
    <t xml:space="preserve">    其他自然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2"/>
        <rFont val="Noto Sans"/>
        <family val="2"/>
      </rPr>
      <t xml:space="preserve">  其他自然资源海洋气象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自然资源海洋气象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2"/>
        <rFont val="Noto Sans"/>
        <family val="2"/>
      </rPr>
      <t xml:space="preserve">    储备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中央自然灾害生活补助</t>
  </si>
  <si>
    <t xml:space="preserve">    地方自然灾害生活补助</t>
  </si>
  <si>
    <t xml:space="preserve">    自然灾害救灾补助</t>
  </si>
  <si>
    <t xml:space="preserve">    自然灾害灾后重建补助</t>
  </si>
  <si>
    <t xml:space="preserve">    其他自然灾害生活救助支出</t>
  </si>
  <si>
    <t xml:space="preserve">  其他灾害防治及应急管理支出</t>
  </si>
  <si>
    <r>
      <rPr>
        <sz val="12"/>
        <rFont val="Noto Sans"/>
        <family val="2"/>
      </rPr>
      <t xml:space="preserve">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  <si>
    <t xml:space="preserve">合计</t>
  </si>
  <si>
    <r>
      <rPr>
        <b val="true"/>
        <sz val="18"/>
        <rFont val="Noto Sans"/>
        <family val="2"/>
      </rPr>
      <t xml:space="preserve">汕尾红海湾经济开发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一般公共预算收支决算明细表</t>
    </r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•4                                                       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上解上级支出</t>
  </si>
  <si>
    <t xml:space="preserve">  返还性收入</t>
  </si>
  <si>
    <t xml:space="preserve">  体制上解支出</t>
  </si>
  <si>
    <t xml:space="preserve">    所得税基数返还收入</t>
  </si>
  <si>
    <t xml:space="preserve">  专项上解支出</t>
  </si>
  <si>
    <t xml:space="preserve">    增值税税收返还收入</t>
  </si>
  <si>
    <t xml:space="preserve">    增值税“五五分享”税收返还收入</t>
  </si>
  <si>
    <t xml:space="preserve">    其他返还性收入</t>
  </si>
  <si>
    <t xml:space="preserve">  一般性转移支付收入</t>
  </si>
  <si>
    <t xml:space="preserve">    均衡性转移支付收入</t>
  </si>
  <si>
    <t xml:space="preserve">    结算补助收入</t>
  </si>
  <si>
    <t xml:space="preserve">    基本养老金转移支付收入</t>
  </si>
  <si>
    <t xml:space="preserve">    城乡居民基本医疗保险转移支付收入</t>
  </si>
  <si>
    <t xml:space="preserve">    农村综合改革转移支付收入</t>
  </si>
  <si>
    <t xml:space="preserve">    重点生态功能区转移支付收入</t>
  </si>
  <si>
    <t xml:space="preserve">    固定数额补助收入</t>
  </si>
  <si>
    <t xml:space="preserve">    一般公共服务共同财政事权转移支付收入  </t>
  </si>
  <si>
    <t xml:space="preserve">    教育共同财政事权转移支付收入  </t>
  </si>
  <si>
    <t xml:space="preserve">    文化旅游体育与传媒共同财政事权转移支付收入  </t>
  </si>
  <si>
    <t xml:space="preserve">    社会保障和就业共同财政事权转移支付收入  </t>
  </si>
  <si>
    <t xml:space="preserve">    卫生健康共同财政事权转移支付收入  </t>
  </si>
  <si>
    <t xml:space="preserve">    农林水共同财政事权转移支付收入  </t>
  </si>
  <si>
    <t xml:space="preserve">    交通运输共同财政事权转移支付收入  </t>
  </si>
  <si>
    <t xml:space="preserve">    住房保障共同财政事权转移支付收入  </t>
  </si>
  <si>
    <t xml:space="preserve">    其他一般性转移支付收入</t>
  </si>
  <si>
    <t xml:space="preserve">  专项转移支付收入</t>
  </si>
  <si>
    <t xml:space="preserve">    一般公共服务</t>
  </si>
  <si>
    <t xml:space="preserve">    公共安全</t>
  </si>
  <si>
    <t xml:space="preserve">    教育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农林水</t>
  </si>
  <si>
    <t xml:space="preserve">    资源勘探信息等</t>
  </si>
  <si>
    <t xml:space="preserve">上年结余</t>
  </si>
  <si>
    <t xml:space="preserve">债务还本支出</t>
  </si>
  <si>
    <t xml:space="preserve">债务转贷收入</t>
  </si>
  <si>
    <t xml:space="preserve">  地方政府一般债务还本支出</t>
  </si>
  <si>
    <t xml:space="preserve">  地方政府一般债务转贷收入</t>
  </si>
  <si>
    <t xml:space="preserve">    地方政府一般债券还本支出</t>
  </si>
  <si>
    <t xml:space="preserve">    地方政府一般债券转贷收入</t>
  </si>
  <si>
    <t xml:space="preserve">安排预算稳定调节基金</t>
  </si>
  <si>
    <t xml:space="preserve">调入资金   </t>
  </si>
  <si>
    <t xml:space="preserve">年终结余</t>
  </si>
  <si>
    <t xml:space="preserve">  从政府性基金预算调入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  从其他资金调入</t>
  </si>
  <si>
    <t xml:space="preserve">预算稳定调节基金</t>
  </si>
  <si>
    <t xml:space="preserve">收  入  总  计</t>
  </si>
  <si>
    <t xml:space="preserve">支  出  总  计</t>
  </si>
  <si>
    <r>
      <rPr>
        <sz val="20"/>
        <rFont val="Noto Sans"/>
        <family val="2"/>
      </rPr>
      <t xml:space="preserve">汕尾红海湾经济开发区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度“三公经费”执行情况表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•5</t>
    </r>
  </si>
  <si>
    <t xml:space="preserve">    金额单位：万元</t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“三公经费”预算数</t>
    </r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“三公经费”执行数</t>
    </r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合计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公务接待费预算数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公务用车运行维护费预算数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因公出国（境）费用预算数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用车购置预算数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公务接待费结算数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公务用车运行维护费结算数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因公出国（境）费用结算数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用车购置结算数</t>
    </r>
  </si>
  <si>
    <r>
      <rPr>
        <sz val="12"/>
        <rFont val="Noto Sans"/>
        <family val="2"/>
      </rPr>
      <t xml:space="preserve">汕尾市城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一般公共预算支出执行情况明细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结算数</t>
    </r>
  </si>
  <si>
    <t xml:space="preserve">科目代码 </t>
  </si>
  <si>
    <t xml:space="preserve">科目名称 </t>
  </si>
  <si>
    <t xml:space="preserve">小计</t>
  </si>
  <si>
    <t xml:space="preserve">本级支出</t>
  </si>
  <si>
    <t xml:space="preserve">上级支出</t>
  </si>
  <si>
    <t xml:space="preserve">201</t>
  </si>
  <si>
    <t xml:space="preserve">20101</t>
  </si>
  <si>
    <t xml:space="preserve">人大事务</t>
  </si>
  <si>
    <t xml:space="preserve">20101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行政运行</t>
  </si>
  <si>
    <t xml:space="preserve">2010102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一般行政管理事务</t>
    </r>
  </si>
  <si>
    <t xml:space="preserve">一般行政管理事务</t>
  </si>
  <si>
    <t xml:space="preserve">2010104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会议</t>
    </r>
  </si>
  <si>
    <t xml:space="preserve">人大会议</t>
  </si>
  <si>
    <t xml:space="preserve">2010105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立法</t>
    </r>
  </si>
  <si>
    <t xml:space="preserve">人大立法</t>
  </si>
  <si>
    <t xml:space="preserve">2010107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代表履职能力提升</t>
    </r>
  </si>
  <si>
    <t xml:space="preserve">人大代表履职能力提升</t>
  </si>
  <si>
    <t xml:space="preserve">2010108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代表工作</t>
    </r>
  </si>
  <si>
    <t xml:space="preserve">代表工作</t>
  </si>
  <si>
    <t xml:space="preserve">201010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信访工作</t>
    </r>
  </si>
  <si>
    <t xml:space="preserve">人大信访工作</t>
  </si>
  <si>
    <t xml:space="preserve">2010150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事业运行</t>
    </r>
  </si>
  <si>
    <t xml:space="preserve">事业运行</t>
  </si>
  <si>
    <t xml:space="preserve">20101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大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人大事务支出</t>
    </r>
  </si>
  <si>
    <t xml:space="preserve">其他人大事务支出</t>
  </si>
  <si>
    <t xml:space="preserve">20102</t>
  </si>
  <si>
    <t xml:space="preserve">政协事务</t>
  </si>
  <si>
    <t xml:space="preserve">20102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协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0204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协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协会议</t>
    </r>
  </si>
  <si>
    <t xml:space="preserve">政协会议</t>
  </si>
  <si>
    <t xml:space="preserve">2010205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协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委员视察</t>
    </r>
  </si>
  <si>
    <t xml:space="preserve">委员视察</t>
  </si>
  <si>
    <t xml:space="preserve">2010206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协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参政议政</t>
    </r>
  </si>
  <si>
    <t xml:space="preserve">参政议政</t>
  </si>
  <si>
    <t xml:space="preserve">20102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协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政协事务支出</t>
    </r>
  </si>
  <si>
    <t xml:space="preserve">其他政协事务支出</t>
  </si>
  <si>
    <t xml:space="preserve">20103</t>
  </si>
  <si>
    <t xml:space="preserve">  政府办公厅（室）及相关机构事务</t>
  </si>
  <si>
    <t xml:space="preserve">及相关机构事务</t>
  </si>
  <si>
    <t xml:space="preserve">20103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府办公厅（室）及相关机构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0302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府办公厅（室）及相关机构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一般行政管理事务</t>
    </r>
  </si>
  <si>
    <t xml:space="preserve">2010308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府办公厅（室）及相关机构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信访事务</t>
    </r>
  </si>
  <si>
    <t xml:space="preserve">信访事务</t>
  </si>
  <si>
    <t xml:space="preserve">2010350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府办公厅（室）及相关机构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事业运行</t>
    </r>
  </si>
  <si>
    <t xml:space="preserve">20103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府办公厅（室）及相关机构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政府办公厅（室）及相关机构事务支出</t>
    </r>
  </si>
  <si>
    <t xml:space="preserve">及相关机构事务支出</t>
  </si>
  <si>
    <t xml:space="preserve">20104</t>
  </si>
  <si>
    <t xml:space="preserve">发展与改革事务</t>
  </si>
  <si>
    <t xml:space="preserve">20104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发展与改革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04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发展与改革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发展与改革事务支出</t>
    </r>
  </si>
  <si>
    <t xml:space="preserve">其他发展与改革事务支出</t>
  </si>
  <si>
    <t xml:space="preserve">20105</t>
  </si>
  <si>
    <t xml:space="preserve">统计信息事务</t>
  </si>
  <si>
    <t xml:space="preserve">20105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统计信息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05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统计信息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统计信息事务支出</t>
    </r>
  </si>
  <si>
    <t xml:space="preserve">其他统计信息事务支出</t>
  </si>
  <si>
    <t xml:space="preserve">20106</t>
  </si>
  <si>
    <t xml:space="preserve">财政事务</t>
  </si>
  <si>
    <t xml:space="preserve">20106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财政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0607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财政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信息化建设</t>
    </r>
  </si>
  <si>
    <t xml:space="preserve">信息化建设</t>
  </si>
  <si>
    <t xml:space="preserve">20106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财政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财政事务支出</t>
    </r>
  </si>
  <si>
    <t xml:space="preserve">其他财政事务支出</t>
  </si>
  <si>
    <t xml:space="preserve">20107</t>
  </si>
  <si>
    <t xml:space="preserve">税收事务</t>
  </si>
  <si>
    <t xml:space="preserve">20107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税收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税收事务支出</t>
    </r>
  </si>
  <si>
    <t xml:space="preserve">其他税收事务支出</t>
  </si>
  <si>
    <t xml:space="preserve">20108</t>
  </si>
  <si>
    <t xml:space="preserve">审计事务</t>
  </si>
  <si>
    <t xml:space="preserve">20108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审计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0804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审计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审计业务</t>
    </r>
  </si>
  <si>
    <t xml:space="preserve">审计业务</t>
  </si>
  <si>
    <t xml:space="preserve">20110</t>
  </si>
  <si>
    <t xml:space="preserve">人力资源事务</t>
  </si>
  <si>
    <t xml:space="preserve">20110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力资源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10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力资源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人力资源事务支出</t>
    </r>
  </si>
  <si>
    <t xml:space="preserve">其他人力资源事务支出</t>
  </si>
  <si>
    <t xml:space="preserve">20111</t>
  </si>
  <si>
    <t xml:space="preserve">纪检监察事务</t>
  </si>
  <si>
    <t xml:space="preserve">20111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纪检监察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11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纪检监察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纪检监察事务支出</t>
    </r>
  </si>
  <si>
    <t xml:space="preserve">其他纪检监察事务支出</t>
  </si>
  <si>
    <t xml:space="preserve">20113</t>
  </si>
  <si>
    <t xml:space="preserve">商贸事务</t>
  </si>
  <si>
    <t xml:space="preserve">20113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贸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1308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贸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招商引资</t>
    </r>
  </si>
  <si>
    <t xml:space="preserve">招商引资</t>
  </si>
  <si>
    <t xml:space="preserve">20113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贸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商贸事务支出</t>
    </r>
  </si>
  <si>
    <t xml:space="preserve">其他商贸事务支出</t>
  </si>
  <si>
    <t xml:space="preserve">20123</t>
  </si>
  <si>
    <t xml:space="preserve">民族事务</t>
  </si>
  <si>
    <t xml:space="preserve">20123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族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民族事务支出</t>
    </r>
  </si>
  <si>
    <t xml:space="preserve">其他民族事务支出</t>
  </si>
  <si>
    <t xml:space="preserve">20125</t>
  </si>
  <si>
    <t xml:space="preserve">港澳台事务</t>
  </si>
  <si>
    <t xml:space="preserve">20125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港澳台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25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港澳台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港澳台事务支出</t>
    </r>
  </si>
  <si>
    <t xml:space="preserve">其他港澳台事务支出</t>
  </si>
  <si>
    <t xml:space="preserve">20128</t>
  </si>
  <si>
    <t xml:space="preserve">民主党派及工商联事务</t>
  </si>
  <si>
    <t xml:space="preserve">20128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主党派及工商联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民主党派及工商联事务支出</t>
    </r>
  </si>
  <si>
    <t xml:space="preserve">其他民主党派及工商联事务支出</t>
  </si>
  <si>
    <t xml:space="preserve">20129</t>
  </si>
  <si>
    <t xml:space="preserve">群众团体事务</t>
  </si>
  <si>
    <t xml:space="preserve">20129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群众团体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29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群众团体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群众团体事务支出</t>
    </r>
  </si>
  <si>
    <t xml:space="preserve">其他群众团体事务支出</t>
  </si>
  <si>
    <t xml:space="preserve">20131</t>
  </si>
  <si>
    <t xml:space="preserve">  党委办公厅（室）及相关机构事务</t>
  </si>
  <si>
    <t xml:space="preserve">20131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党委办公厅（室）及相关机构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3150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党委办公厅（室）及相关机构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事业运行</t>
    </r>
  </si>
  <si>
    <t xml:space="preserve">20131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党委办公厅（室）及相关机构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党委办公厅（室）及相关机构事务支出</t>
    </r>
  </si>
  <si>
    <t xml:space="preserve">20132</t>
  </si>
  <si>
    <t xml:space="preserve">组织事务</t>
  </si>
  <si>
    <t xml:space="preserve">20132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组织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32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组织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组织事务支出</t>
    </r>
  </si>
  <si>
    <t xml:space="preserve">其他组织事务支出</t>
  </si>
  <si>
    <t xml:space="preserve">20133</t>
  </si>
  <si>
    <t xml:space="preserve">宣传事务</t>
  </si>
  <si>
    <t xml:space="preserve">20133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传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33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传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宣传事务支出</t>
    </r>
  </si>
  <si>
    <t xml:space="preserve">其他宣传事务支出</t>
  </si>
  <si>
    <t xml:space="preserve">20134</t>
  </si>
  <si>
    <t xml:space="preserve">统战事务</t>
  </si>
  <si>
    <t xml:space="preserve">20134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统战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34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统战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统战事务支出</t>
    </r>
  </si>
  <si>
    <t xml:space="preserve">其他统战事务支出</t>
  </si>
  <si>
    <t xml:space="preserve">20136</t>
  </si>
  <si>
    <t xml:space="preserve">  其他共产党事务支出</t>
  </si>
  <si>
    <t xml:space="preserve">其他共产党事务支出</t>
  </si>
  <si>
    <t xml:space="preserve">20136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共产党事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36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共产党事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共产党事务支出</t>
    </r>
  </si>
  <si>
    <t xml:space="preserve">20138</t>
  </si>
  <si>
    <t xml:space="preserve">市场监督管理事务</t>
  </si>
  <si>
    <t xml:space="preserve">2013801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场监督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13804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场监督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场监督管理专项</t>
    </r>
  </si>
  <si>
    <t xml:space="preserve">市场监督管理专项</t>
  </si>
  <si>
    <t xml:space="preserve">2013805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场监督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场监管执法</t>
    </r>
  </si>
  <si>
    <t xml:space="preserve">市场监管执法</t>
  </si>
  <si>
    <t xml:space="preserve">2013806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场监督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消费者权益保护</t>
    </r>
  </si>
  <si>
    <t xml:space="preserve">消费者权益保护</t>
  </si>
  <si>
    <t xml:space="preserve">2013812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场监督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药品事务</t>
    </r>
  </si>
  <si>
    <t xml:space="preserve">药品事务</t>
  </si>
  <si>
    <t xml:space="preserve">2013813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场监督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医疗器械事务</t>
    </r>
  </si>
  <si>
    <t xml:space="preserve">医疗器械事务</t>
  </si>
  <si>
    <t xml:space="preserve">2013814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场监督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化妆品事务</t>
    </r>
  </si>
  <si>
    <t xml:space="preserve">化妆品事务</t>
  </si>
  <si>
    <t xml:space="preserve">20138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场监督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市场监督管理事务</t>
    </r>
  </si>
  <si>
    <t xml:space="preserve">其他市场监督管理事务</t>
  </si>
  <si>
    <t xml:space="preserve">20199</t>
  </si>
  <si>
    <t xml:space="preserve">  其他一般公共服务支出</t>
  </si>
  <si>
    <t xml:space="preserve">其他一般公共服务支出</t>
  </si>
  <si>
    <t xml:space="preserve">2019999</t>
  </si>
  <si>
    <r>
      <rPr>
        <sz val="12"/>
        <rFont val="Noto Sans"/>
        <family val="2"/>
      </rPr>
      <t xml:space="preserve">   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一般公共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一般公共服务支出</t>
    </r>
  </si>
  <si>
    <t xml:space="preserve">204</t>
  </si>
  <si>
    <t xml:space="preserve">20401</t>
  </si>
  <si>
    <t xml:space="preserve">  武装警察部队</t>
  </si>
  <si>
    <t xml:space="preserve">武装警察部队</t>
  </si>
  <si>
    <t xml:space="preserve">2040101</t>
  </si>
  <si>
    <r>
      <rPr>
        <sz val="12"/>
        <rFont val="Noto Sans"/>
        <family val="2"/>
      </rPr>
      <t xml:space="preserve">   公共安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装警察部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装警察部队</t>
    </r>
  </si>
  <si>
    <t xml:space="preserve">20402</t>
  </si>
  <si>
    <t xml:space="preserve">公安</t>
  </si>
  <si>
    <t xml:space="preserve">2040299</t>
  </si>
  <si>
    <r>
      <rPr>
        <sz val="12"/>
        <rFont val="Noto Sans"/>
        <family val="2"/>
      </rPr>
      <t xml:space="preserve">   公共安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安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公安支出</t>
    </r>
  </si>
  <si>
    <t xml:space="preserve">其他公安支出</t>
  </si>
  <si>
    <t xml:space="preserve">20404</t>
  </si>
  <si>
    <t xml:space="preserve">检察</t>
  </si>
  <si>
    <t xml:space="preserve">2040401</t>
  </si>
  <si>
    <r>
      <rPr>
        <sz val="12"/>
        <rFont val="Noto Sans"/>
        <family val="2"/>
      </rPr>
      <t xml:space="preserve">   公共安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检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405</t>
  </si>
  <si>
    <t xml:space="preserve">法院</t>
  </si>
  <si>
    <t xml:space="preserve">2040501</t>
  </si>
  <si>
    <r>
      <rPr>
        <sz val="12"/>
        <rFont val="Noto Sans"/>
        <family val="2"/>
      </rPr>
      <t xml:space="preserve">   公共安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法院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406</t>
  </si>
  <si>
    <t xml:space="preserve">司法</t>
  </si>
  <si>
    <t xml:space="preserve">2040601</t>
  </si>
  <si>
    <r>
      <rPr>
        <sz val="12"/>
        <rFont val="Noto Sans"/>
        <family val="2"/>
      </rPr>
      <t xml:space="preserve">   公共安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司法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40604</t>
  </si>
  <si>
    <r>
      <rPr>
        <sz val="12"/>
        <rFont val="Noto Sans"/>
        <family val="2"/>
      </rPr>
      <t xml:space="preserve">   公共安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司法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基层司法业务</t>
    </r>
  </si>
  <si>
    <t xml:space="preserve">基层司法业务</t>
  </si>
  <si>
    <t xml:space="preserve">2040605</t>
  </si>
  <si>
    <r>
      <rPr>
        <sz val="12"/>
        <rFont val="Noto Sans"/>
        <family val="2"/>
      </rPr>
      <t xml:space="preserve">   公共安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司法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法宣传</t>
    </r>
  </si>
  <si>
    <t xml:space="preserve">普法宣传</t>
  </si>
  <si>
    <t xml:space="preserve">2040607</t>
  </si>
  <si>
    <r>
      <rPr>
        <sz val="12"/>
        <rFont val="Noto Sans"/>
        <family val="2"/>
      </rPr>
      <t xml:space="preserve">   公共安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司法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法律援助</t>
    </r>
  </si>
  <si>
    <t xml:space="preserve">法律援助</t>
  </si>
  <si>
    <t xml:space="preserve">2040610</t>
  </si>
  <si>
    <r>
      <rPr>
        <sz val="12"/>
        <rFont val="Noto Sans"/>
        <family val="2"/>
      </rPr>
      <t xml:space="preserve">   公共安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司法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社区矫正</t>
    </r>
  </si>
  <si>
    <t xml:space="preserve">社区矫正</t>
  </si>
  <si>
    <t xml:space="preserve">2040699</t>
  </si>
  <si>
    <r>
      <rPr>
        <sz val="12"/>
        <rFont val="Noto Sans"/>
        <family val="2"/>
      </rPr>
      <t xml:space="preserve">   公共安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司法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司法支出</t>
    </r>
  </si>
  <si>
    <t xml:space="preserve">其他司法支出</t>
  </si>
  <si>
    <t xml:space="preserve">20499</t>
  </si>
  <si>
    <t xml:space="preserve">  其他公共安全支出</t>
  </si>
  <si>
    <t xml:space="preserve">其他公共安全支出</t>
  </si>
  <si>
    <t xml:space="preserve">2049901</t>
  </si>
  <si>
    <r>
      <rPr>
        <sz val="12"/>
        <rFont val="Noto Sans"/>
        <family val="2"/>
      </rPr>
      <t xml:space="preserve">   公共安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公共安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公共安全支出</t>
    </r>
  </si>
  <si>
    <t xml:space="preserve">205</t>
  </si>
  <si>
    <t xml:space="preserve">20501</t>
  </si>
  <si>
    <t xml:space="preserve">教育管理事务</t>
  </si>
  <si>
    <t xml:space="preserve">2050101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教育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50102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教育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一般行政管理事务</t>
    </r>
  </si>
  <si>
    <t xml:space="preserve">20502</t>
  </si>
  <si>
    <t xml:space="preserve">普通教育</t>
  </si>
  <si>
    <t xml:space="preserve">2050201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通教育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学前教育</t>
    </r>
  </si>
  <si>
    <t xml:space="preserve">学前教育</t>
  </si>
  <si>
    <t xml:space="preserve">2050202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通教育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小学教育</t>
    </r>
  </si>
  <si>
    <t xml:space="preserve">小学教育</t>
  </si>
  <si>
    <t xml:space="preserve">2050203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通教育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初中教育</t>
    </r>
  </si>
  <si>
    <t xml:space="preserve">初中教育</t>
  </si>
  <si>
    <t xml:space="preserve">2050204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通教育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中教育</t>
    </r>
  </si>
  <si>
    <t xml:space="preserve">高中教育</t>
  </si>
  <si>
    <t xml:space="preserve">2050299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通教育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普通教育支出</t>
    </r>
  </si>
  <si>
    <t xml:space="preserve">其他普通教育支出</t>
  </si>
  <si>
    <t xml:space="preserve">20503</t>
  </si>
  <si>
    <t xml:space="preserve">职业教育</t>
  </si>
  <si>
    <t xml:space="preserve">2050302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职业教育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专教育</t>
    </r>
  </si>
  <si>
    <t xml:space="preserve">中专教育</t>
  </si>
  <si>
    <t xml:space="preserve">2050303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职业教育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技校教育</t>
    </r>
  </si>
  <si>
    <t xml:space="preserve">技校教育</t>
  </si>
  <si>
    <t xml:space="preserve">20507</t>
  </si>
  <si>
    <t xml:space="preserve">特殊教育</t>
  </si>
  <si>
    <t xml:space="preserve">2050701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特殊教育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特殊学校教育</t>
    </r>
  </si>
  <si>
    <t xml:space="preserve">特殊学校教育</t>
  </si>
  <si>
    <t xml:space="preserve">20508</t>
  </si>
  <si>
    <t xml:space="preserve">进修及培训</t>
  </si>
  <si>
    <t xml:space="preserve">2050801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进修及培训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教师进修</t>
    </r>
  </si>
  <si>
    <t xml:space="preserve">教师进修</t>
  </si>
  <si>
    <t xml:space="preserve">2050802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进修及培训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干部教育</t>
    </r>
  </si>
  <si>
    <t xml:space="preserve">干部教育</t>
  </si>
  <si>
    <t xml:space="preserve">20509</t>
  </si>
  <si>
    <t xml:space="preserve">教育费附加安排的支出</t>
  </si>
  <si>
    <t xml:space="preserve">2050999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教育费附加安排的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教育费附加安排的支出</t>
    </r>
  </si>
  <si>
    <t xml:space="preserve">其他教育费附加安排的支出</t>
  </si>
  <si>
    <t xml:space="preserve">20599</t>
  </si>
  <si>
    <t xml:space="preserve">  其他教育支出</t>
  </si>
  <si>
    <t xml:space="preserve">其他教育支出</t>
  </si>
  <si>
    <t xml:space="preserve">2059999</t>
  </si>
  <si>
    <r>
      <rPr>
        <sz val="12"/>
        <rFont val="Noto Sans"/>
        <family val="2"/>
      </rPr>
      <t xml:space="preserve">   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教育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教育支出</t>
    </r>
  </si>
  <si>
    <t xml:space="preserve">206</t>
  </si>
  <si>
    <t xml:space="preserve">20601</t>
  </si>
  <si>
    <t xml:space="preserve">科学技术管理事务</t>
  </si>
  <si>
    <t xml:space="preserve">20605</t>
  </si>
  <si>
    <t xml:space="preserve">科技条件与服务</t>
  </si>
  <si>
    <t xml:space="preserve">2060599</t>
  </si>
  <si>
    <r>
      <rPr>
        <sz val="12"/>
        <rFont val="Noto Sans"/>
        <family val="2"/>
      </rPr>
      <t xml:space="preserve">   科学技术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科技条件与服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科技条件与服务支出</t>
    </r>
  </si>
  <si>
    <t xml:space="preserve">其他科技条件与服务支出</t>
  </si>
  <si>
    <t xml:space="preserve">20606</t>
  </si>
  <si>
    <t xml:space="preserve">社会科学</t>
  </si>
  <si>
    <t xml:space="preserve">2060602</t>
  </si>
  <si>
    <r>
      <rPr>
        <sz val="12"/>
        <rFont val="Noto Sans"/>
        <family val="2"/>
      </rPr>
      <t xml:space="preserve">   科学技术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社会科学研究</t>
    </r>
  </si>
  <si>
    <t xml:space="preserve">社会科学研究</t>
  </si>
  <si>
    <t xml:space="preserve">20699</t>
  </si>
  <si>
    <t xml:space="preserve">  其他科学技术支出</t>
  </si>
  <si>
    <t xml:space="preserve">其他科学技术支出</t>
  </si>
  <si>
    <t xml:space="preserve">2069999</t>
  </si>
  <si>
    <r>
      <rPr>
        <sz val="12"/>
        <rFont val="Noto Sans"/>
        <family val="2"/>
      </rPr>
      <t xml:space="preserve">   科学技术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科学技术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科学技术支出</t>
    </r>
  </si>
  <si>
    <t xml:space="preserve">207</t>
  </si>
  <si>
    <t xml:space="preserve">20701</t>
  </si>
  <si>
    <t xml:space="preserve">文化和旅游</t>
  </si>
  <si>
    <t xml:space="preserve">2070101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化和旅游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70108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化和旅游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化活动</t>
    </r>
  </si>
  <si>
    <t xml:space="preserve">文化活动</t>
  </si>
  <si>
    <t xml:space="preserve">2070109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化和旅游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群众文化</t>
    </r>
  </si>
  <si>
    <t xml:space="preserve">群众文化</t>
  </si>
  <si>
    <t xml:space="preserve">2070111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化和旅游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化创作与保护</t>
    </r>
  </si>
  <si>
    <t xml:space="preserve">文化创作与保护</t>
  </si>
  <si>
    <t xml:space="preserve">2070113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化和旅游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旅游宣传</t>
    </r>
  </si>
  <si>
    <t xml:space="preserve">旅游宣传</t>
  </si>
  <si>
    <t xml:space="preserve">2070199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化和旅游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文化和旅游支出</t>
    </r>
  </si>
  <si>
    <t xml:space="preserve">其他文化和旅游支出</t>
  </si>
  <si>
    <t xml:space="preserve">20702</t>
  </si>
  <si>
    <t xml:space="preserve">文物</t>
  </si>
  <si>
    <t xml:space="preserve">2070204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物保护</t>
    </r>
  </si>
  <si>
    <t xml:space="preserve">文物保护</t>
  </si>
  <si>
    <t xml:space="preserve">20706</t>
  </si>
  <si>
    <t xml:space="preserve">新闻出版电影</t>
  </si>
  <si>
    <t xml:space="preserve">2070607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闻出版电影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电影</t>
    </r>
  </si>
  <si>
    <t xml:space="preserve">电影</t>
  </si>
  <si>
    <t xml:space="preserve">20707</t>
  </si>
  <si>
    <t xml:space="preserve">  国家电影事业发展专项资金安排的支出</t>
  </si>
  <si>
    <t xml:space="preserve">国家电影事业发展专项资金安排的支出</t>
  </si>
  <si>
    <t xml:space="preserve">20708</t>
  </si>
  <si>
    <t xml:space="preserve">广播电视</t>
  </si>
  <si>
    <t xml:space="preserve">2070801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播电视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70802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播电视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一般行政管理事务</t>
    </r>
  </si>
  <si>
    <t xml:space="preserve">2070804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播电视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播</t>
    </r>
  </si>
  <si>
    <t xml:space="preserve">广播</t>
  </si>
  <si>
    <t xml:space="preserve">2070899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播电视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广播电视支出</t>
    </r>
  </si>
  <si>
    <t xml:space="preserve">其他广播电视支出</t>
  </si>
  <si>
    <t xml:space="preserve">20799</t>
  </si>
  <si>
    <t xml:space="preserve">  其他文化体育与传媒支出</t>
  </si>
  <si>
    <t xml:space="preserve">其他文化体育与传媒支出</t>
  </si>
  <si>
    <t xml:space="preserve">2079999</t>
  </si>
  <si>
    <r>
      <rPr>
        <sz val="12"/>
        <rFont val="Noto Sans"/>
        <family val="2"/>
      </rPr>
      <t xml:space="preserve">   文化旅游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文化体育与传媒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文化体育与传媒支出</t>
    </r>
  </si>
  <si>
    <t xml:space="preserve">208</t>
  </si>
  <si>
    <t xml:space="preserve">20801</t>
  </si>
  <si>
    <t xml:space="preserve">人力资源和社会保障管理事务</t>
  </si>
  <si>
    <t xml:space="preserve">2080101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力资源和社会保障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80104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力资源和社会保障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综合业务管理</t>
    </r>
  </si>
  <si>
    <t xml:space="preserve">综合业务管理</t>
  </si>
  <si>
    <t xml:space="preserve">2080109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力资源和社会保障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社会保险经办机构</t>
    </r>
  </si>
  <si>
    <t xml:space="preserve">社会保险经办机构</t>
  </si>
  <si>
    <t xml:space="preserve">2080199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人力资源和社会保障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人力资源和社会保障管理事务支出</t>
    </r>
  </si>
  <si>
    <t xml:space="preserve">其他人力资源和社会保障管理事务支出</t>
  </si>
  <si>
    <t xml:space="preserve">20802</t>
  </si>
  <si>
    <t xml:space="preserve">民政管理事务</t>
  </si>
  <si>
    <t xml:space="preserve">2080201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政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80206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政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间组织管理</t>
    </r>
  </si>
  <si>
    <t xml:space="preserve">民间组织管理</t>
  </si>
  <si>
    <t xml:space="preserve">2080208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政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基层政权和社区建设</t>
    </r>
  </si>
  <si>
    <t xml:space="preserve">基层政权和社区建设</t>
  </si>
  <si>
    <t xml:space="preserve">2080299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政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民政管理事务支出</t>
    </r>
  </si>
  <si>
    <t xml:space="preserve">其他民政管理事务支出</t>
  </si>
  <si>
    <t xml:space="preserve">20805</t>
  </si>
  <si>
    <t xml:space="preserve">行政事业单位离退休</t>
  </si>
  <si>
    <t xml:space="preserve">2080501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事业单位离退休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归口管理的行政单位离退休</t>
    </r>
  </si>
  <si>
    <t xml:space="preserve">归口管理的行政单位离退休</t>
  </si>
  <si>
    <t xml:space="preserve">2080502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事业单位离退休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事业单位离退休</t>
    </r>
  </si>
  <si>
    <t xml:space="preserve">事业单位离退休</t>
  </si>
  <si>
    <t xml:space="preserve">2080599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事业单位离退休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行政事业单位离退休支出</t>
    </r>
  </si>
  <si>
    <t xml:space="preserve">其他行政事业单位离退休支出</t>
  </si>
  <si>
    <t xml:space="preserve">20807</t>
  </si>
  <si>
    <t xml:space="preserve">就业补助</t>
  </si>
  <si>
    <t xml:space="preserve">2080702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就业补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职业培训补贴</t>
    </r>
  </si>
  <si>
    <t xml:space="preserve">职业培训补贴</t>
  </si>
  <si>
    <t xml:space="preserve">2080799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就业补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就业补助支出</t>
    </r>
  </si>
  <si>
    <t xml:space="preserve">其他就业补助支出</t>
  </si>
  <si>
    <t xml:space="preserve">20808</t>
  </si>
  <si>
    <t xml:space="preserve">抚恤</t>
  </si>
  <si>
    <t xml:space="preserve">2080801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恤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死亡抚恤</t>
    </r>
  </si>
  <si>
    <t xml:space="preserve">死亡抚恤</t>
  </si>
  <si>
    <t xml:space="preserve">2080802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恤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伤残抚恤</t>
    </r>
  </si>
  <si>
    <t xml:space="preserve">伤残抚恤</t>
  </si>
  <si>
    <t xml:space="preserve">2080803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恤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在乡复员、退伍军人生活补助</t>
    </r>
  </si>
  <si>
    <t xml:space="preserve">退伍军人生活补助</t>
  </si>
  <si>
    <t xml:space="preserve">2080804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恤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优抚事业单位支出</t>
    </r>
  </si>
  <si>
    <t xml:space="preserve">优抚事业单位支出</t>
  </si>
  <si>
    <t xml:space="preserve">2080805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恤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义务兵优待</t>
    </r>
  </si>
  <si>
    <t xml:space="preserve">义务兵优待</t>
  </si>
  <si>
    <t xml:space="preserve">2080899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恤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优抚支出</t>
    </r>
  </si>
  <si>
    <t xml:space="preserve">其他优抚支出</t>
  </si>
  <si>
    <t xml:space="preserve">20809</t>
  </si>
  <si>
    <t xml:space="preserve">退役安置</t>
  </si>
  <si>
    <t xml:space="preserve">2080901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退役安置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退役士兵安置</t>
    </r>
  </si>
  <si>
    <t xml:space="preserve">退役士兵安置</t>
  </si>
  <si>
    <t xml:space="preserve">2080902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退役安置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军队移交政府的离退休人员安置</t>
    </r>
  </si>
  <si>
    <t xml:space="preserve">军队移交政府的离退休人员安置</t>
  </si>
  <si>
    <t xml:space="preserve">2080904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退役安置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退役士兵管理教育</t>
    </r>
  </si>
  <si>
    <t xml:space="preserve">退役士兵管理教育</t>
  </si>
  <si>
    <t xml:space="preserve">2080905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退役安置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军队转业干部安置</t>
    </r>
  </si>
  <si>
    <t xml:space="preserve">军队转业干部安置</t>
  </si>
  <si>
    <t xml:space="preserve">20810</t>
  </si>
  <si>
    <t xml:space="preserve">社会福利</t>
  </si>
  <si>
    <t xml:space="preserve">2081001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社会福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儿童福利</t>
    </r>
  </si>
  <si>
    <t xml:space="preserve">儿童福利</t>
  </si>
  <si>
    <t xml:space="preserve">2081002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社会福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老年福利</t>
    </r>
  </si>
  <si>
    <t xml:space="preserve">老年福利</t>
  </si>
  <si>
    <t xml:space="preserve">2081004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社会福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殡葬</t>
    </r>
  </si>
  <si>
    <t xml:space="preserve">殡葬</t>
  </si>
  <si>
    <t xml:space="preserve">2081005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社会福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社会福利事业单位</t>
    </r>
  </si>
  <si>
    <t xml:space="preserve">社会福利事业单位</t>
  </si>
  <si>
    <t xml:space="preserve">20811</t>
  </si>
  <si>
    <t xml:space="preserve">残疾人事业</t>
  </si>
  <si>
    <t xml:space="preserve">2081101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残疾人事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81104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残疾人事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残疾人康复</t>
    </r>
  </si>
  <si>
    <t xml:space="preserve">残疾人康复</t>
  </si>
  <si>
    <t xml:space="preserve">2081107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残疾人事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残疾人生活和护理补贴</t>
    </r>
  </si>
  <si>
    <t xml:space="preserve">残疾人生活和护理补贴</t>
  </si>
  <si>
    <t xml:space="preserve">2081199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残疾人事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残疾人事业支出</t>
    </r>
  </si>
  <si>
    <t xml:space="preserve">其他残疾人事业支出</t>
  </si>
  <si>
    <t xml:space="preserve">20816</t>
  </si>
  <si>
    <t xml:space="preserve">红十字事业</t>
  </si>
  <si>
    <t xml:space="preserve">2081699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红十字事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红十字事业支出</t>
    </r>
  </si>
  <si>
    <t xml:space="preserve">其他红十字事业支出</t>
  </si>
  <si>
    <t xml:space="preserve">20819</t>
  </si>
  <si>
    <t xml:space="preserve">最低生活保障</t>
  </si>
  <si>
    <t xml:space="preserve">2081901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最低生活保障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市最低生活保障金支出</t>
    </r>
  </si>
  <si>
    <t xml:space="preserve">城市最低生活保障金支出</t>
  </si>
  <si>
    <t xml:space="preserve">2081902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最低生活保障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村最低生活保障金支出</t>
    </r>
  </si>
  <si>
    <t xml:space="preserve">农村最低生活保障金支出</t>
  </si>
  <si>
    <t xml:space="preserve">20820</t>
  </si>
  <si>
    <t xml:space="preserve">临时救助</t>
  </si>
  <si>
    <t xml:space="preserve">2082001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时救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时救助支出</t>
    </r>
  </si>
  <si>
    <t xml:space="preserve">临时救助支出</t>
  </si>
  <si>
    <t xml:space="preserve">2082002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时救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流浪乞讨人员救助支出</t>
    </r>
  </si>
  <si>
    <t xml:space="preserve">流浪乞讨人员救助支出</t>
  </si>
  <si>
    <t xml:space="preserve">20821</t>
  </si>
  <si>
    <t xml:space="preserve">特困人员救助供养</t>
  </si>
  <si>
    <t xml:space="preserve">2082101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特困人员救助供养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市特困人员救助供养支出</t>
    </r>
  </si>
  <si>
    <t xml:space="preserve">城市特困人员救助供养支出</t>
  </si>
  <si>
    <t xml:space="preserve">2082102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特困人员救助供养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村特困人员救助供养支出</t>
    </r>
  </si>
  <si>
    <t xml:space="preserve">农村特困人员救助供养支出</t>
  </si>
  <si>
    <t xml:space="preserve">20822</t>
  </si>
  <si>
    <t xml:space="preserve">  大中型水库移民后期扶持基金支出</t>
  </si>
  <si>
    <t xml:space="preserve">大中型水库移民后期扶持基金支出</t>
  </si>
  <si>
    <t xml:space="preserve">20825</t>
  </si>
  <si>
    <t xml:space="preserve">其他生活救助</t>
  </si>
  <si>
    <t xml:space="preserve">20826</t>
  </si>
  <si>
    <t xml:space="preserve">财政对基本养老保险基金的补助</t>
  </si>
  <si>
    <t xml:space="preserve">2082602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财政对基本养老保险基金的补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财政对城乡居民基本养老保险基金的补助</t>
    </r>
  </si>
  <si>
    <t xml:space="preserve">财政对城乡居民基本养老保险基金的补助</t>
  </si>
  <si>
    <t xml:space="preserve">20828</t>
  </si>
  <si>
    <t xml:space="preserve">退役军人管理事务</t>
  </si>
  <si>
    <t xml:space="preserve">2082801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退役军人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082802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退役军人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一般行政管理事务</t>
    </r>
  </si>
  <si>
    <t xml:space="preserve">2082804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退役军人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拥军优属</t>
    </r>
  </si>
  <si>
    <t xml:space="preserve">拥军优属</t>
  </si>
  <si>
    <t xml:space="preserve">20899</t>
  </si>
  <si>
    <t xml:space="preserve">  其他社会保障和就业支出</t>
  </si>
  <si>
    <t xml:space="preserve">其他社会保障和就业支出</t>
  </si>
  <si>
    <t xml:space="preserve">2089901</t>
  </si>
  <si>
    <r>
      <rPr>
        <sz val="12"/>
        <rFont val="Noto Sans"/>
        <family val="2"/>
      </rPr>
      <t xml:space="preserve">   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社会保障和就业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社会保障和就业支出</t>
    </r>
  </si>
  <si>
    <t xml:space="preserve">210</t>
  </si>
  <si>
    <t xml:space="preserve">21001</t>
  </si>
  <si>
    <t xml:space="preserve">卫生健康管理事务</t>
  </si>
  <si>
    <t xml:space="preserve">2100101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卫生健康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100199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卫生健康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卫生健康管理事务支出</t>
    </r>
  </si>
  <si>
    <t xml:space="preserve">其他卫生健康管理事务支出</t>
  </si>
  <si>
    <t xml:space="preserve">21002</t>
  </si>
  <si>
    <t xml:space="preserve">公立医院</t>
  </si>
  <si>
    <t xml:space="preserve">2100299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立医院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公立医院支出</t>
    </r>
  </si>
  <si>
    <t xml:space="preserve">其他公立医院支出</t>
  </si>
  <si>
    <t xml:space="preserve">21003</t>
  </si>
  <si>
    <t xml:space="preserve">基层医疗卫生机构</t>
  </si>
  <si>
    <t xml:space="preserve">2100301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基层医疗卫生机构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市社区卫生机构</t>
    </r>
  </si>
  <si>
    <t xml:space="preserve">城市社区卫生机构</t>
  </si>
  <si>
    <t xml:space="preserve">2100302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基层医疗卫生机构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乡镇卫生院</t>
    </r>
  </si>
  <si>
    <t xml:space="preserve">乡镇卫生院</t>
  </si>
  <si>
    <t xml:space="preserve">2100399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基层医疗卫生机构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基层医疗卫生机构支出</t>
    </r>
  </si>
  <si>
    <t xml:space="preserve">其他基层医疗卫生机构支出</t>
  </si>
  <si>
    <t xml:space="preserve">21004</t>
  </si>
  <si>
    <t xml:space="preserve">公共卫生</t>
  </si>
  <si>
    <t xml:space="preserve">2100401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共卫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疾病预防控制机构</t>
    </r>
  </si>
  <si>
    <t xml:space="preserve">疾病预防控制机构</t>
  </si>
  <si>
    <t xml:space="preserve">2100402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共卫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卫生监督机构</t>
    </r>
  </si>
  <si>
    <t xml:space="preserve">卫生监督机构</t>
  </si>
  <si>
    <t xml:space="preserve">2100403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共卫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妇幼保健机构</t>
    </r>
  </si>
  <si>
    <t xml:space="preserve">妇幼保健机构</t>
  </si>
  <si>
    <t xml:space="preserve">2100408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共卫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基本公共卫生服务</t>
    </r>
  </si>
  <si>
    <t xml:space="preserve">基本公共卫生服务</t>
  </si>
  <si>
    <t xml:space="preserve">2100409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共卫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重大公共卫生专项</t>
    </r>
  </si>
  <si>
    <t xml:space="preserve">重大公共卫生专项</t>
  </si>
  <si>
    <t xml:space="preserve">2100499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共卫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公共卫生支出</t>
    </r>
  </si>
  <si>
    <t xml:space="preserve">其他公共卫生支出</t>
  </si>
  <si>
    <t xml:space="preserve">21006</t>
  </si>
  <si>
    <t xml:space="preserve">中医药</t>
  </si>
  <si>
    <t xml:space="preserve">21007</t>
  </si>
  <si>
    <t xml:space="preserve">计划生育事务</t>
  </si>
  <si>
    <t xml:space="preserve">2100716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计划生育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计划生育机构</t>
    </r>
  </si>
  <si>
    <t xml:space="preserve">计划生育机构</t>
  </si>
  <si>
    <t xml:space="preserve">2100717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计划生育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计划生育服务</t>
    </r>
  </si>
  <si>
    <t xml:space="preserve">计划生育服务</t>
  </si>
  <si>
    <t xml:space="preserve">2100799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计划生育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计划生育事务支出</t>
    </r>
  </si>
  <si>
    <t xml:space="preserve">其他计划生育事务支出</t>
  </si>
  <si>
    <t xml:space="preserve">21011</t>
  </si>
  <si>
    <t xml:space="preserve">行政事业单位医疗</t>
  </si>
  <si>
    <t xml:space="preserve">2101101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事业单位医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单位医疗</t>
    </r>
  </si>
  <si>
    <t xml:space="preserve">行政单位医疗</t>
  </si>
  <si>
    <t xml:space="preserve">2101102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事业单位医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事业单位医疗</t>
    </r>
  </si>
  <si>
    <t xml:space="preserve">事业单位医疗</t>
  </si>
  <si>
    <t xml:space="preserve">21012</t>
  </si>
  <si>
    <t xml:space="preserve">财政对基本医疗保险基金的补助</t>
  </si>
  <si>
    <t xml:space="preserve">2101202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财政对基本医疗保险基金的补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财政对城乡居民基本医疗保险基金的补助</t>
    </r>
  </si>
  <si>
    <t xml:space="preserve">财政对城乡居民基本医疗保险基金的补助</t>
  </si>
  <si>
    <t xml:space="preserve">21013</t>
  </si>
  <si>
    <t xml:space="preserve">医疗救助</t>
  </si>
  <si>
    <t xml:space="preserve">2101301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医疗救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乡医疗救助</t>
    </r>
  </si>
  <si>
    <t xml:space="preserve">城乡医疗救助</t>
  </si>
  <si>
    <t xml:space="preserve">21014</t>
  </si>
  <si>
    <t xml:space="preserve">优抚对象医疗</t>
  </si>
  <si>
    <t xml:space="preserve">2101401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优抚对象医疗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优抚对象医疗救助</t>
    </r>
  </si>
  <si>
    <t xml:space="preserve">优抚对象医疗救助</t>
  </si>
  <si>
    <t xml:space="preserve">21015</t>
  </si>
  <si>
    <t xml:space="preserve">医疗保障管理事务</t>
  </si>
  <si>
    <t xml:space="preserve">2101501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医疗保障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101502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医疗保障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一般行政管理事务</t>
    </r>
  </si>
  <si>
    <t xml:space="preserve">2101506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医疗保障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医疗保障经办事务</t>
    </r>
  </si>
  <si>
    <t xml:space="preserve">医疗保障经办事务</t>
  </si>
  <si>
    <t xml:space="preserve">2101599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医疗保障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医疗保障管理事务支出</t>
    </r>
  </si>
  <si>
    <t xml:space="preserve">其他医疗保障管理事务支出</t>
  </si>
  <si>
    <t xml:space="preserve">21099</t>
  </si>
  <si>
    <t xml:space="preserve">  其他卫生健康支出</t>
  </si>
  <si>
    <t xml:space="preserve">其他卫生健康支出</t>
  </si>
  <si>
    <t xml:space="preserve">2109901</t>
  </si>
  <si>
    <r>
      <rPr>
        <sz val="12"/>
        <rFont val="Noto Sans"/>
        <family val="2"/>
      </rPr>
      <t xml:space="preserve">   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卫生健康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卫生健康支出</t>
    </r>
  </si>
  <si>
    <t xml:space="preserve">211</t>
  </si>
  <si>
    <t xml:space="preserve">21103</t>
  </si>
  <si>
    <t xml:space="preserve">污染防治</t>
  </si>
  <si>
    <t xml:space="preserve">2110302</t>
  </si>
  <si>
    <r>
      <rPr>
        <sz val="12"/>
        <rFont val="Noto Sans"/>
        <family val="2"/>
      </rPr>
      <t xml:space="preserve">   节能环保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污染防治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体</t>
    </r>
  </si>
  <si>
    <t xml:space="preserve">水体</t>
  </si>
  <si>
    <t xml:space="preserve">2110399</t>
  </si>
  <si>
    <r>
      <rPr>
        <sz val="12"/>
        <rFont val="Noto Sans"/>
        <family val="2"/>
      </rPr>
      <t xml:space="preserve">   节能环保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污染防治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污染防治支出</t>
    </r>
  </si>
  <si>
    <t xml:space="preserve">其他污染防治支出</t>
  </si>
  <si>
    <t xml:space="preserve">21104</t>
  </si>
  <si>
    <t xml:space="preserve">自然生态保护</t>
  </si>
  <si>
    <t xml:space="preserve">2110402</t>
  </si>
  <si>
    <r>
      <rPr>
        <sz val="12"/>
        <rFont val="Noto Sans"/>
        <family val="2"/>
      </rPr>
      <t xml:space="preserve">   节能环保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自然生态保护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村环境保护</t>
    </r>
  </si>
  <si>
    <t xml:space="preserve">农村环境保护</t>
  </si>
  <si>
    <t xml:space="preserve">21111</t>
  </si>
  <si>
    <t xml:space="preserve">污染减排</t>
  </si>
  <si>
    <t xml:space="preserve">2111104</t>
  </si>
  <si>
    <r>
      <rPr>
        <sz val="12"/>
        <rFont val="Noto Sans"/>
        <family val="2"/>
      </rPr>
      <t xml:space="preserve">   节能环保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污染减排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洁生产专项支出</t>
    </r>
  </si>
  <si>
    <t xml:space="preserve">清洁生产专项支出</t>
  </si>
  <si>
    <t xml:space="preserve">212</t>
  </si>
  <si>
    <t xml:space="preserve">21201</t>
  </si>
  <si>
    <t xml:space="preserve">城乡社区管理事务</t>
  </si>
  <si>
    <t xml:space="preserve">2120101</t>
  </si>
  <si>
    <r>
      <rPr>
        <sz val="12"/>
        <rFont val="Noto Sans"/>
        <family val="2"/>
      </rPr>
      <t xml:space="preserve">   城乡社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乡社区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120102</t>
  </si>
  <si>
    <r>
      <rPr>
        <sz val="12"/>
        <rFont val="Noto Sans"/>
        <family val="2"/>
      </rPr>
      <t xml:space="preserve">   城乡社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乡社区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一般行政管理事务</t>
    </r>
  </si>
  <si>
    <t xml:space="preserve">2120105</t>
  </si>
  <si>
    <r>
      <rPr>
        <sz val="12"/>
        <rFont val="Noto Sans"/>
        <family val="2"/>
      </rPr>
      <t xml:space="preserve">   城乡社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乡社区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工程建设标准规范编制与监管</t>
    </r>
  </si>
  <si>
    <t xml:space="preserve">工程建设标准规范编制与监管</t>
  </si>
  <si>
    <t xml:space="preserve">2120109</t>
  </si>
  <si>
    <r>
      <rPr>
        <sz val="12"/>
        <rFont val="Noto Sans"/>
        <family val="2"/>
      </rPr>
      <t xml:space="preserve">   城乡社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乡社区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住宅建设与房地产市场监管</t>
    </r>
  </si>
  <si>
    <t xml:space="preserve">住宅建设与房地产市场监管</t>
  </si>
  <si>
    <t xml:space="preserve">2120199</t>
  </si>
  <si>
    <r>
      <rPr>
        <sz val="12"/>
        <rFont val="Noto Sans"/>
        <family val="2"/>
      </rPr>
      <t xml:space="preserve">   城乡社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乡社区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城乡社区管理事务支出</t>
    </r>
  </si>
  <si>
    <t xml:space="preserve">其他城乡社区管理事务支出</t>
  </si>
  <si>
    <t xml:space="preserve">21202</t>
  </si>
  <si>
    <t xml:space="preserve">  城乡社区规划与管理</t>
  </si>
  <si>
    <t xml:space="preserve">城乡社区规划与管理</t>
  </si>
  <si>
    <t xml:space="preserve">2120201</t>
  </si>
  <si>
    <r>
      <rPr>
        <sz val="12"/>
        <rFont val="Noto Sans"/>
        <family val="2"/>
      </rPr>
      <t xml:space="preserve">   城乡社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乡社区规划与管理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乡社区规划与管理</t>
    </r>
  </si>
  <si>
    <t xml:space="preserve">21203</t>
  </si>
  <si>
    <t xml:space="preserve">城乡社区公共设施</t>
  </si>
  <si>
    <t xml:space="preserve">2120399</t>
  </si>
  <si>
    <r>
      <rPr>
        <sz val="12"/>
        <rFont val="Noto Sans"/>
        <family val="2"/>
      </rPr>
      <t xml:space="preserve">   城乡社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乡社区公共设施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城乡社区公共设施支出</t>
    </r>
  </si>
  <si>
    <t xml:space="preserve">其他城乡社区公共设施支出</t>
  </si>
  <si>
    <t xml:space="preserve">21205</t>
  </si>
  <si>
    <t xml:space="preserve">  城乡社区环境卫生</t>
  </si>
  <si>
    <t xml:space="preserve">城乡社区环境卫生</t>
  </si>
  <si>
    <t xml:space="preserve">2120501</t>
  </si>
  <si>
    <r>
      <rPr>
        <sz val="12"/>
        <rFont val="Noto Sans"/>
        <family val="2"/>
      </rPr>
      <t xml:space="preserve">   城乡社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乡社区环境卫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乡社区环境卫生</t>
    </r>
  </si>
  <si>
    <t xml:space="preserve">21299</t>
  </si>
  <si>
    <t xml:space="preserve">  其他城乡社区支出</t>
  </si>
  <si>
    <t xml:space="preserve">其他城乡社区支出</t>
  </si>
  <si>
    <t xml:space="preserve">2129901</t>
  </si>
  <si>
    <r>
      <rPr>
        <sz val="12"/>
        <rFont val="Noto Sans"/>
        <family val="2"/>
      </rPr>
      <t xml:space="preserve">   城乡社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城乡社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城乡社区支出</t>
    </r>
  </si>
  <si>
    <t xml:space="preserve">213</t>
  </si>
  <si>
    <t xml:space="preserve">21301</t>
  </si>
  <si>
    <t xml:space="preserve">农业</t>
  </si>
  <si>
    <t xml:space="preserve">2130101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130104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事业运行</t>
    </r>
  </si>
  <si>
    <t xml:space="preserve">2130108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病虫害控制</t>
    </r>
  </si>
  <si>
    <t xml:space="preserve">病虫害控制</t>
  </si>
  <si>
    <t xml:space="preserve">2130110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执法监管</t>
    </r>
  </si>
  <si>
    <t xml:space="preserve">执法监管</t>
  </si>
  <si>
    <t xml:space="preserve">2130111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统计监测与信息服务</t>
    </r>
  </si>
  <si>
    <t xml:space="preserve">统计监测与信息服务</t>
  </si>
  <si>
    <t xml:space="preserve">2130112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行业业务管理</t>
    </r>
  </si>
  <si>
    <t xml:space="preserve">农业行业业务管理</t>
  </si>
  <si>
    <t xml:space="preserve">2130119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防灾救灾</t>
    </r>
  </si>
  <si>
    <t xml:space="preserve">防灾救灾</t>
  </si>
  <si>
    <t xml:space="preserve">2130122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生产支持补贴</t>
    </r>
  </si>
  <si>
    <t xml:space="preserve">农业生产支持补贴</t>
  </si>
  <si>
    <t xml:space="preserve">2130124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组织化与产业化经营</t>
    </r>
  </si>
  <si>
    <t xml:space="preserve">农业组织化与产业化经营</t>
  </si>
  <si>
    <t xml:space="preserve">2130135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资源保护修复与利用</t>
    </r>
  </si>
  <si>
    <t xml:space="preserve">农业资源保护修复与利用</t>
  </si>
  <si>
    <t xml:space="preserve">2130148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成品油价格改革对渔业的补贴</t>
    </r>
  </si>
  <si>
    <t xml:space="preserve">成品油价格改革对渔业的补贴</t>
  </si>
  <si>
    <t xml:space="preserve">2130199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农业支出</t>
    </r>
  </si>
  <si>
    <t xml:space="preserve">其他农业支出</t>
  </si>
  <si>
    <t xml:space="preserve">21302</t>
  </si>
  <si>
    <t xml:space="preserve">林业和草原</t>
  </si>
  <si>
    <t xml:space="preserve">2130201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业和草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130204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业和草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事业机构</t>
    </r>
  </si>
  <si>
    <t xml:space="preserve">事业机构</t>
  </si>
  <si>
    <t xml:space="preserve">2130205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业和草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森林培育</t>
    </r>
  </si>
  <si>
    <t xml:space="preserve">森林培育</t>
  </si>
  <si>
    <t xml:space="preserve">2130206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业和草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技术推广与转化</t>
    </r>
  </si>
  <si>
    <t xml:space="preserve">技术推广与转化</t>
  </si>
  <si>
    <t xml:space="preserve">2130207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业和草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森林资源管理</t>
    </r>
  </si>
  <si>
    <t xml:space="preserve">森林资源管理</t>
  </si>
  <si>
    <t xml:space="preserve">2130209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业和草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森林生态效益补偿</t>
    </r>
  </si>
  <si>
    <t xml:space="preserve">森林生态效益补偿</t>
  </si>
  <si>
    <t xml:space="preserve">2130213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业和草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执法与监督</t>
    </r>
  </si>
  <si>
    <t xml:space="preserve">执法与监督</t>
  </si>
  <si>
    <t xml:space="preserve">2130223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业和草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信息管理</t>
    </r>
  </si>
  <si>
    <t xml:space="preserve">信息管理</t>
  </si>
  <si>
    <t xml:space="preserve">2130234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业和草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防灾减灾</t>
    </r>
  </si>
  <si>
    <t xml:space="preserve">防灾减灾</t>
  </si>
  <si>
    <t xml:space="preserve">2130299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业和草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林业和草原支出</t>
    </r>
  </si>
  <si>
    <t xml:space="preserve">其他林业和草原支出</t>
  </si>
  <si>
    <t xml:space="preserve">21303</t>
  </si>
  <si>
    <t xml:space="preserve">水利</t>
  </si>
  <si>
    <t xml:space="preserve">2130301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130305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利工程建设</t>
    </r>
  </si>
  <si>
    <t xml:space="preserve">水利工程建设</t>
  </si>
  <si>
    <t xml:space="preserve">2130306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利工程运行与维护</t>
    </r>
  </si>
  <si>
    <t xml:space="preserve">水利工程运行与维护</t>
  </si>
  <si>
    <t xml:space="preserve">2130311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资源节约管理与保护</t>
    </r>
  </si>
  <si>
    <t xml:space="preserve">水资源节约管理与保护</t>
  </si>
  <si>
    <t xml:space="preserve">2130314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防汛</t>
    </r>
  </si>
  <si>
    <t xml:space="preserve">防汛</t>
  </si>
  <si>
    <t xml:space="preserve">2130321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中型水库移民后期扶持专项支出</t>
    </r>
  </si>
  <si>
    <t xml:space="preserve">大中型水库移民后期扶持专项支出</t>
  </si>
  <si>
    <t xml:space="preserve">2130399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水利支出</t>
    </r>
  </si>
  <si>
    <t xml:space="preserve">其他水利支出</t>
  </si>
  <si>
    <t xml:space="preserve">21305</t>
  </si>
  <si>
    <t xml:space="preserve">扶贫</t>
  </si>
  <si>
    <t xml:space="preserve">2130501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130504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村基础设施建设</t>
    </r>
  </si>
  <si>
    <t xml:space="preserve">农村基础设施建设</t>
  </si>
  <si>
    <t xml:space="preserve">2130599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扶贫支出</t>
    </r>
  </si>
  <si>
    <t xml:space="preserve">其他扶贫支出</t>
  </si>
  <si>
    <t xml:space="preserve">21307</t>
  </si>
  <si>
    <t xml:space="preserve">农村综合改革</t>
  </si>
  <si>
    <t xml:space="preserve">2130701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村综合改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对村级一事一议的补助</t>
    </r>
  </si>
  <si>
    <t xml:space="preserve">对村级一事一议的补助</t>
  </si>
  <si>
    <t xml:space="preserve">2130705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村综合改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对村民委员会和村党支部的补助</t>
    </r>
  </si>
  <si>
    <t xml:space="preserve">对村民委员会和村党支部的补助</t>
  </si>
  <si>
    <t xml:space="preserve">2130706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村综合改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对村集体经济组织的补助</t>
    </r>
  </si>
  <si>
    <t xml:space="preserve">对村集体经济组织的补助</t>
  </si>
  <si>
    <t xml:space="preserve">2130799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村综合改革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农村综合改革支出</t>
    </r>
  </si>
  <si>
    <t xml:space="preserve">其他农村综合改革支出</t>
  </si>
  <si>
    <t xml:space="preserve">21308</t>
  </si>
  <si>
    <t xml:space="preserve">普惠金融发展支出</t>
  </si>
  <si>
    <t xml:space="preserve">2130803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惠金融发展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业保险保费补贴</t>
    </r>
  </si>
  <si>
    <t xml:space="preserve">农业保险保费补贴</t>
  </si>
  <si>
    <t xml:space="preserve">21399</t>
  </si>
  <si>
    <t xml:space="preserve">  其他农林水支出</t>
  </si>
  <si>
    <t xml:space="preserve">其他农林水支出</t>
  </si>
  <si>
    <t xml:space="preserve">2139999</t>
  </si>
  <si>
    <r>
      <rPr>
        <sz val="12"/>
        <rFont val="Noto Sans"/>
        <family val="2"/>
      </rPr>
      <t xml:space="preserve">   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农林水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农林水支出</t>
    </r>
  </si>
  <si>
    <t xml:space="preserve">214</t>
  </si>
  <si>
    <t xml:space="preserve">21401</t>
  </si>
  <si>
    <t xml:space="preserve">公路水路运输</t>
  </si>
  <si>
    <t xml:space="preserve">2140101</t>
  </si>
  <si>
    <r>
      <rPr>
        <sz val="12"/>
        <rFont val="Noto Sans"/>
        <family val="2"/>
      </rPr>
      <t xml:space="preserve">   交通运输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路水路运输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140104</t>
  </si>
  <si>
    <r>
      <rPr>
        <sz val="12"/>
        <rFont val="Noto Sans"/>
        <family val="2"/>
      </rPr>
      <t xml:space="preserve">   交通运输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路水路运输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路建设</t>
    </r>
  </si>
  <si>
    <t xml:space="preserve">公路建设</t>
  </si>
  <si>
    <t xml:space="preserve">2140122</t>
  </si>
  <si>
    <r>
      <rPr>
        <sz val="12"/>
        <rFont val="Noto Sans"/>
        <family val="2"/>
      </rPr>
      <t xml:space="preserve">   交通运输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路水路运输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港口设施</t>
    </r>
  </si>
  <si>
    <t xml:space="preserve">港口设施</t>
  </si>
  <si>
    <t xml:space="preserve">21406</t>
  </si>
  <si>
    <t xml:space="preserve">车辆购置税支出</t>
  </si>
  <si>
    <t xml:space="preserve">2140601</t>
  </si>
  <si>
    <r>
      <rPr>
        <sz val="12"/>
        <rFont val="Noto Sans"/>
        <family val="2"/>
      </rPr>
      <t xml:space="preserve">   交通运输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车辆购置税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车辆购置税用于公路等基础设施建设支出</t>
    </r>
  </si>
  <si>
    <t xml:space="preserve">车辆购置税用于公路等基础设施建设支出</t>
  </si>
  <si>
    <t xml:space="preserve">215</t>
  </si>
  <si>
    <t xml:space="preserve">21505</t>
  </si>
  <si>
    <t xml:space="preserve">工业和信息产业监管</t>
  </si>
  <si>
    <t xml:space="preserve">2150510</t>
  </si>
  <si>
    <r>
      <rPr>
        <sz val="12"/>
        <rFont val="Noto Sans"/>
        <family val="2"/>
      </rPr>
      <t xml:space="preserve">   资源勘探信息等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工业和信息产业监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工业和信息产业支持</t>
    </r>
  </si>
  <si>
    <t xml:space="preserve">工业和信息产业支持</t>
  </si>
  <si>
    <t xml:space="preserve">216</t>
  </si>
  <si>
    <t xml:space="preserve">21602</t>
  </si>
  <si>
    <t xml:space="preserve">商业流通事务</t>
  </si>
  <si>
    <t xml:space="preserve">2160201</t>
  </si>
  <si>
    <r>
      <rPr>
        <sz val="12"/>
        <rFont val="Noto Sans"/>
        <family val="2"/>
      </rPr>
      <t xml:space="preserve">   商业服务业等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业流通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160299</t>
  </si>
  <si>
    <r>
      <rPr>
        <sz val="12"/>
        <rFont val="Noto Sans"/>
        <family val="2"/>
      </rPr>
      <t xml:space="preserve">   商业服务业等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业流通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商业流通事务支出</t>
    </r>
  </si>
  <si>
    <t xml:space="preserve">其他商业流通事务支出</t>
  </si>
  <si>
    <t xml:space="preserve">21606</t>
  </si>
  <si>
    <t xml:space="preserve">涉外发展服务支出</t>
  </si>
  <si>
    <t xml:space="preserve">2160699</t>
  </si>
  <si>
    <r>
      <rPr>
        <sz val="12"/>
        <rFont val="Noto Sans"/>
        <family val="2"/>
      </rPr>
      <t xml:space="preserve">   商业服务业等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涉外发展服务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涉外发展服务支出</t>
    </r>
  </si>
  <si>
    <t xml:space="preserve">其他涉外发展服务支出</t>
  </si>
  <si>
    <t xml:space="preserve">220</t>
  </si>
  <si>
    <t xml:space="preserve">22001</t>
  </si>
  <si>
    <t xml:space="preserve">自然资源事务</t>
  </si>
  <si>
    <t xml:space="preserve">2200101</t>
  </si>
  <si>
    <r>
      <rPr>
        <sz val="12"/>
        <rFont val="Noto Sans"/>
        <family val="2"/>
      </rPr>
      <t xml:space="preserve">   自然资源海洋气象等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自然资源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200110</t>
  </si>
  <si>
    <r>
      <rPr>
        <sz val="12"/>
        <rFont val="Noto Sans"/>
        <family val="2"/>
      </rPr>
      <t xml:space="preserve">   自然资源海洋气象等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自然资源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国土整治</t>
    </r>
  </si>
  <si>
    <t xml:space="preserve">国土整治</t>
  </si>
  <si>
    <t xml:space="preserve">2200114</t>
  </si>
  <si>
    <r>
      <rPr>
        <sz val="12"/>
        <rFont val="Noto Sans"/>
        <family val="2"/>
      </rPr>
      <t xml:space="preserve">   自然资源海洋气象等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自然资源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地质矿产资源利用与保护</t>
    </r>
  </si>
  <si>
    <t xml:space="preserve">地质矿产资源利用与保护</t>
  </si>
  <si>
    <t xml:space="preserve">2200199</t>
  </si>
  <si>
    <r>
      <rPr>
        <sz val="12"/>
        <rFont val="Noto Sans"/>
        <family val="2"/>
      </rPr>
      <t xml:space="preserve">   自然资源海洋气象等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自然资源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自然资源事务支出</t>
    </r>
  </si>
  <si>
    <t xml:space="preserve">其他自然资源事务支出</t>
  </si>
  <si>
    <t xml:space="preserve">221</t>
  </si>
  <si>
    <t xml:space="preserve">22101</t>
  </si>
  <si>
    <t xml:space="preserve">保障性安居工程支出</t>
  </si>
  <si>
    <t xml:space="preserve">2210107</t>
  </si>
  <si>
    <r>
      <rPr>
        <sz val="12"/>
        <rFont val="Noto Sans"/>
        <family val="2"/>
      </rPr>
      <t xml:space="preserve">   住房保障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障性安居工程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障性住房租金补贴</t>
    </r>
  </si>
  <si>
    <t xml:space="preserve">保障性住房租金补贴</t>
  </si>
  <si>
    <t xml:space="preserve">222</t>
  </si>
  <si>
    <t xml:space="preserve">22201</t>
  </si>
  <si>
    <t xml:space="preserve">粮油事务</t>
  </si>
  <si>
    <t xml:space="preserve">2220101</t>
  </si>
  <si>
    <r>
      <rPr>
        <sz val="12"/>
        <rFont val="Noto Sans"/>
        <family val="2"/>
      </rPr>
      <t xml:space="preserve">   粮油物资储备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粮油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220199</t>
  </si>
  <si>
    <r>
      <rPr>
        <sz val="12"/>
        <rFont val="Noto Sans"/>
        <family val="2"/>
      </rPr>
      <t xml:space="preserve">   粮油物资储备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粮油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粮油事务支出</t>
    </r>
  </si>
  <si>
    <t xml:space="preserve">其他粮油事务支出</t>
  </si>
  <si>
    <t xml:space="preserve">223</t>
  </si>
  <si>
    <t xml:space="preserve">国有资本经营预算支出</t>
  </si>
  <si>
    <t xml:space="preserve">22399</t>
  </si>
  <si>
    <t xml:space="preserve">  其他国有资本经营预算支出</t>
  </si>
  <si>
    <t xml:space="preserve">其他国有资本经营预算支出</t>
  </si>
  <si>
    <t xml:space="preserve">224</t>
  </si>
  <si>
    <t xml:space="preserve">22401</t>
  </si>
  <si>
    <t xml:space="preserve">应急管理事务</t>
  </si>
  <si>
    <t xml:space="preserve">2240101</t>
  </si>
  <si>
    <r>
      <rPr>
        <sz val="12"/>
        <rFont val="Noto Sans"/>
        <family val="2"/>
      </rPr>
      <t xml:space="preserve">   灾害防治及应急管理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应急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240104</t>
  </si>
  <si>
    <r>
      <rPr>
        <sz val="12"/>
        <rFont val="Noto Sans"/>
        <family val="2"/>
      </rPr>
      <t xml:space="preserve">   灾害防治及应急管理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应急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灾害风险防治</t>
    </r>
  </si>
  <si>
    <t xml:space="preserve">灾害风险防治</t>
  </si>
  <si>
    <t xml:space="preserve">2240106</t>
  </si>
  <si>
    <r>
      <rPr>
        <sz val="12"/>
        <rFont val="Noto Sans"/>
        <family val="2"/>
      </rPr>
      <t xml:space="preserve">   灾害防治及应急管理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应急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全监管</t>
    </r>
  </si>
  <si>
    <t xml:space="preserve">安全监管</t>
  </si>
  <si>
    <t xml:space="preserve">2240199</t>
  </si>
  <si>
    <r>
      <rPr>
        <sz val="12"/>
        <rFont val="Noto Sans"/>
        <family val="2"/>
      </rPr>
      <t xml:space="preserve">   灾害防治及应急管理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应急管理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应急管理支出</t>
    </r>
  </si>
  <si>
    <t xml:space="preserve">其他应急管理支出</t>
  </si>
  <si>
    <t xml:space="preserve">22402</t>
  </si>
  <si>
    <t xml:space="preserve">消防事务</t>
  </si>
  <si>
    <t xml:space="preserve">2240201</t>
  </si>
  <si>
    <r>
      <rPr>
        <sz val="12"/>
        <rFont val="Noto Sans"/>
        <family val="2"/>
      </rPr>
      <t xml:space="preserve">   灾害防治及应急管理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消防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政运行</t>
    </r>
  </si>
  <si>
    <t xml:space="preserve">2240202</t>
  </si>
  <si>
    <r>
      <rPr>
        <sz val="12"/>
        <rFont val="Noto Sans"/>
        <family val="2"/>
      </rPr>
      <t xml:space="preserve">   灾害防治及应急管理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消防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一般行政管理事务</t>
    </r>
  </si>
  <si>
    <t xml:space="preserve">2240204</t>
  </si>
  <si>
    <r>
      <rPr>
        <sz val="12"/>
        <rFont val="Noto Sans"/>
        <family val="2"/>
      </rPr>
      <t xml:space="preserve">   灾害防治及应急管理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消防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消防应急救援</t>
    </r>
  </si>
  <si>
    <t xml:space="preserve">消防应急救援</t>
  </si>
  <si>
    <t xml:space="preserve">2240299</t>
  </si>
  <si>
    <r>
      <rPr>
        <sz val="12"/>
        <rFont val="Noto Sans"/>
        <family val="2"/>
      </rPr>
      <t xml:space="preserve">   灾害防治及应急管理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消防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消防事务支出</t>
    </r>
  </si>
  <si>
    <t xml:space="preserve">其他消防事务支出</t>
  </si>
  <si>
    <t xml:space="preserve">22405</t>
  </si>
  <si>
    <t xml:space="preserve">地震事务</t>
  </si>
  <si>
    <t xml:space="preserve">2240599</t>
  </si>
  <si>
    <r>
      <rPr>
        <sz val="12"/>
        <rFont val="Noto Sans"/>
        <family val="2"/>
      </rPr>
      <t xml:space="preserve">   灾害防治及应急管理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地震事务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地震事务支出</t>
    </r>
  </si>
  <si>
    <t xml:space="preserve">其他地震事务支出</t>
  </si>
  <si>
    <t xml:space="preserve">22407</t>
  </si>
  <si>
    <t xml:space="preserve">自然灾害救灾及恢复重建支出</t>
  </si>
  <si>
    <t xml:space="preserve">2240701</t>
  </si>
  <si>
    <r>
      <rPr>
        <sz val="12"/>
        <rFont val="Noto Sans"/>
        <family val="2"/>
      </rPr>
      <t xml:space="preserve">   灾害防治及应急管理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自然灾害救灾及恢复重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央自然灾害生活补助</t>
    </r>
  </si>
  <si>
    <t xml:space="preserve">中央自然灾害生活补助</t>
  </si>
  <si>
    <t xml:space="preserve">2240702</t>
  </si>
  <si>
    <r>
      <rPr>
        <sz val="12"/>
        <rFont val="Noto Sans"/>
        <family val="2"/>
      </rPr>
      <t xml:space="preserve">   灾害防治及应急管理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自然灾害救灾及恢复重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地方自然灾害生活补助</t>
    </r>
  </si>
  <si>
    <t xml:space="preserve">地方自然灾害生活补助</t>
  </si>
  <si>
    <t xml:space="preserve">2240704</t>
  </si>
  <si>
    <r>
      <rPr>
        <sz val="12"/>
        <rFont val="Noto Sans"/>
        <family val="2"/>
      </rPr>
      <t xml:space="preserve">   灾害防治及应急管理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自然灾害救灾及恢复重建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自然灾害灾后重建补助</t>
    </r>
  </si>
  <si>
    <t xml:space="preserve">自然灾害灾后重建补助</t>
  </si>
  <si>
    <t xml:space="preserve">229</t>
  </si>
  <si>
    <t xml:space="preserve">其他支出</t>
  </si>
  <si>
    <t xml:space="preserve">22902</t>
  </si>
  <si>
    <t xml:space="preserve">  年初预留</t>
  </si>
  <si>
    <t xml:space="preserve">年初预留</t>
  </si>
  <si>
    <r>
      <rPr>
        <sz val="12"/>
        <rFont val="Noto Sans"/>
        <family val="2"/>
      </rPr>
      <t xml:space="preserve">   其他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年初预留</t>
    </r>
  </si>
  <si>
    <t xml:space="preserve">22960</t>
  </si>
  <si>
    <t xml:space="preserve">  彩票公益金安排的支出</t>
  </si>
  <si>
    <t xml:space="preserve">彩票公益金安排的支出</t>
  </si>
  <si>
    <t xml:space="preserve">2296002</t>
  </si>
  <si>
    <r>
      <rPr>
        <sz val="12"/>
        <rFont val="Noto Sans"/>
        <family val="2"/>
      </rPr>
      <t xml:space="preserve">   其他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彩票公益金安排的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用于社会福利的彩票公益金支出</t>
    </r>
  </si>
  <si>
    <t xml:space="preserve">用于社会福利的彩票公益金支出</t>
  </si>
  <si>
    <t xml:space="preserve">22999</t>
  </si>
  <si>
    <t xml:space="preserve">2299901</t>
  </si>
  <si>
    <r>
      <rPr>
        <sz val="12"/>
        <rFont val="Noto Sans"/>
        <family val="2"/>
      </rPr>
      <t xml:space="preserve">   其他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其他支出</t>
    </r>
  </si>
  <si>
    <t xml:space="preserve">231</t>
  </si>
  <si>
    <t xml:space="preserve">23103</t>
  </si>
  <si>
    <t xml:space="preserve">地方政府一般债务还本支出</t>
  </si>
  <si>
    <t xml:space="preserve">2310301</t>
  </si>
  <si>
    <r>
      <rPr>
        <sz val="12"/>
        <rFont val="Noto Sans"/>
        <family val="2"/>
      </rPr>
      <t xml:space="preserve">   债务还本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地方政府一般债务还本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地方政府一般债券还本支出</t>
    </r>
  </si>
  <si>
    <t xml:space="preserve">地方政府一般债券还本支出</t>
  </si>
  <si>
    <t xml:space="preserve">2310399</t>
  </si>
  <si>
    <r>
      <rPr>
        <sz val="12"/>
        <rFont val="Noto Sans"/>
        <family val="2"/>
      </rPr>
      <t xml:space="preserve">   债务还本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地方政府一般债务还本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地方政府其他一般债务还本支出</t>
    </r>
  </si>
  <si>
    <t xml:space="preserve">地方政府其他一般债务还本支出</t>
  </si>
  <si>
    <t xml:space="preserve">232</t>
  </si>
  <si>
    <t xml:space="preserve">23203</t>
  </si>
  <si>
    <t xml:space="preserve">地方政府一般债务付息支出</t>
  </si>
  <si>
    <t xml:space="preserve">2320301</t>
  </si>
  <si>
    <r>
      <rPr>
        <sz val="12"/>
        <rFont val="Noto Sans"/>
        <family val="2"/>
      </rPr>
      <t xml:space="preserve">   债务付息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地方政府一般债务付息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地方政府一般债券付息支出</t>
    </r>
  </si>
  <si>
    <t xml:space="preserve">地方政府一般债券付息支出</t>
  </si>
  <si>
    <t xml:space="preserve">233</t>
  </si>
  <si>
    <t xml:space="preserve">23303</t>
  </si>
  <si>
    <t xml:space="preserve">地方政府一般债务发行费用支出</t>
  </si>
  <si>
    <r>
      <rPr>
        <sz val="12"/>
        <rFont val="Noto Sans"/>
        <family val="2"/>
      </rPr>
      <t xml:space="preserve">   债务发行费用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地方政府一般债务发行费用支出</t>
    </r>
  </si>
  <si>
    <t xml:space="preserve">合计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@"/>
    <numFmt numFmtId="167" formatCode="#,##0_ "/>
    <numFmt numFmtId="168" formatCode="#,##0.0_ "/>
    <numFmt numFmtId="169" formatCode="0.00%"/>
    <numFmt numFmtId="170" formatCode="0_ "/>
    <numFmt numFmtId="171" formatCode="0.00_ "/>
    <numFmt numFmtId="172" formatCode="General"/>
    <numFmt numFmtId="173" formatCode="#,##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2"/>
      <name val="黑体"/>
      <family val="3"/>
      <charset val="134"/>
    </font>
    <font>
      <sz val="14"/>
      <name val="Noto Sans"/>
      <family val="2"/>
    </font>
    <font>
      <sz val="26"/>
      <name val="Noto Sans"/>
      <family val="2"/>
    </font>
    <font>
      <sz val="26"/>
      <name val="黑体"/>
      <family val="3"/>
      <charset val="134"/>
    </font>
    <font>
      <sz val="28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楷体_GB2312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0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楷体_GB2312"/>
      <family val="0"/>
      <charset val="134"/>
    </font>
    <font>
      <b val="true"/>
      <sz val="12"/>
      <name val="宋体"/>
      <family val="0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b val="true"/>
      <sz val="25"/>
      <name val="Noto Sans"/>
      <family val="2"/>
    </font>
    <font>
      <b val="true"/>
      <sz val="25"/>
      <name val="黑体"/>
      <family val="3"/>
      <charset val="134"/>
    </font>
    <font>
      <sz val="10"/>
      <name val="仿宋"/>
      <family val="3"/>
      <charset val="134"/>
    </font>
    <font>
      <sz val="10"/>
      <name val="楷体_GB2312"/>
      <family val="0"/>
      <charset val="134"/>
    </font>
    <font>
      <b val="true"/>
      <sz val="10"/>
      <name val="楷体_GB2312"/>
      <family val="0"/>
      <charset val="134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4"/>
      <name val="黑体"/>
      <family val="3"/>
      <charset val="134"/>
    </font>
    <font>
      <sz val="14"/>
      <name val="楷体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1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9" xfId="22"/>
    <cellStyle name="常规 2" xfId="23"/>
    <cellStyle name="常规 2 2" xfId="24"/>
    <cellStyle name="常规_表1-2 2016年一般公共预算收支执行情况表" xfId="25"/>
    <cellStyle name="常规_表3 2016年年度一般公共预算支出执行情况明细表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&#34892;&#36130;-&#38468;&#20214;2%20&#25163;&#24037;&#25320;&#27454;&#34920;&#26679;-&#22522;&#26412;&#25903;&#20986;(&#34917;&#21457;14&#24180;9&#20010;&#26376;&#21450;13&#26376;&#24037;&#36164;&#24046;&#3906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支出2017(1)"/>
      <sheetName val="基本支出2017(2)"/>
      <sheetName val="专项支出 "/>
      <sheetName val="专项支出  (9)"/>
      <sheetName val="专项支出  (10)"/>
      <sheetName val="专项支出  (11)"/>
      <sheetName val="专项支出  (12)"/>
      <sheetName val="专项支出  (2)"/>
      <sheetName val="基础信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:IV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03.62"/>
  </cols>
  <sheetData>
    <row r="1" customFormat="false" ht="18.75" hidden="false" customHeight="false" outlineLevel="0" collapsed="false">
      <c r="A1" s="1"/>
      <c r="B1" s="2"/>
    </row>
    <row r="2" customFormat="false" ht="18.75" hidden="false" customHeight="false" outlineLevel="0" collapsed="false">
      <c r="A2" s="3" t="s">
        <v>0</v>
      </c>
      <c r="B2" s="2"/>
    </row>
    <row r="3" customFormat="false" ht="18.75" hidden="false" customHeight="false" outlineLevel="0" collapsed="false">
      <c r="A3" s="4" t="s">
        <v>1</v>
      </c>
      <c r="B3" s="2"/>
    </row>
    <row r="4" customFormat="false" ht="14.25" hidden="false" customHeight="false" outlineLevel="0" collapsed="false">
      <c r="A4" s="2"/>
      <c r="B4" s="2"/>
    </row>
    <row r="5" customFormat="false" ht="14.25" hidden="false" customHeight="false" outlineLevel="0" collapsed="false">
      <c r="A5" s="2"/>
      <c r="B5" s="2"/>
    </row>
    <row r="6" customFormat="false" ht="14.25" hidden="false" customHeight="false" outlineLevel="0" collapsed="false">
      <c r="A6" s="2"/>
      <c r="B6" s="2"/>
    </row>
    <row r="7" customFormat="false" ht="14.25" hidden="false" customHeight="false" outlineLevel="0" collapsed="false">
      <c r="A7" s="2"/>
      <c r="B7" s="2"/>
    </row>
    <row r="8" customFormat="false" ht="14.25" hidden="false" customHeight="false" outlineLevel="0" collapsed="false">
      <c r="A8" s="2"/>
      <c r="B8" s="2"/>
    </row>
    <row r="9" customFormat="false" ht="14.25" hidden="false" customHeight="false" outlineLevel="0" collapsed="false">
      <c r="A9" s="2"/>
      <c r="B9" s="2"/>
    </row>
    <row r="10" customFormat="false" ht="14.25" hidden="false" customHeight="false" outlineLevel="0" collapsed="false">
      <c r="A10" s="2"/>
      <c r="B10" s="2"/>
    </row>
    <row r="11" customFormat="false" ht="14.25" hidden="false" customHeight="false" outlineLevel="0" collapsed="false">
      <c r="A11" s="2"/>
      <c r="B11" s="2"/>
    </row>
    <row r="12" customFormat="false" ht="14.25" hidden="false" customHeight="false" outlineLevel="0" collapsed="false">
      <c r="A12" s="2"/>
      <c r="B12" s="2"/>
    </row>
    <row r="13" customFormat="false" ht="14.25" hidden="false" customHeight="false" outlineLevel="0" collapsed="false">
      <c r="A13" s="2"/>
      <c r="B13" s="2"/>
    </row>
    <row r="14" customFormat="false" ht="14.25" hidden="false" customHeight="false" outlineLevel="0" collapsed="false">
      <c r="A14" s="2"/>
      <c r="B14" s="2"/>
    </row>
    <row r="15" customFormat="false" ht="14.25" hidden="false" customHeight="false" outlineLevel="0" collapsed="false">
      <c r="A15" s="2"/>
      <c r="B15" s="2"/>
    </row>
    <row r="16" customFormat="false" ht="14.25" hidden="false" customHeight="false" outlineLevel="0" collapsed="false">
      <c r="A16" s="2"/>
      <c r="B16" s="2"/>
    </row>
    <row r="17" customFormat="false" ht="33.75" hidden="false" customHeight="false" outlineLevel="0" collapsed="false">
      <c r="A17" s="5" t="s">
        <v>2</v>
      </c>
      <c r="B17" s="5"/>
    </row>
    <row r="18" customFormat="false" ht="35.25" hidden="false" customHeight="false" outlineLevel="0" collapsed="false">
      <c r="A18" s="6"/>
      <c r="B18" s="6"/>
    </row>
    <row r="19" customFormat="false" ht="35.25" hidden="false" customHeight="false" outlineLevel="0" collapsed="false">
      <c r="A19" s="7"/>
      <c r="B19" s="7"/>
    </row>
    <row r="20" customFormat="false" ht="35.25" hidden="false" customHeight="false" outlineLevel="0" collapsed="false">
      <c r="A20" s="7"/>
      <c r="B20" s="7"/>
    </row>
    <row r="21" customFormat="false" ht="35.25" hidden="false" customHeight="false" outlineLevel="0" collapsed="false">
      <c r="A21" s="7"/>
      <c r="B21" s="7"/>
    </row>
    <row r="22" customFormat="false" ht="35.25" hidden="false" customHeight="false" outlineLevel="0" collapsed="false">
      <c r="A22" s="7"/>
      <c r="B22" s="7"/>
    </row>
    <row r="23" customFormat="false" ht="35.25" hidden="false" customHeight="false" outlineLevel="0" collapsed="false">
      <c r="A23" s="7"/>
      <c r="B23" s="7"/>
    </row>
    <row r="24" customFormat="false" ht="35.25" hidden="false" customHeight="false" outlineLevel="0" collapsed="false">
      <c r="A24" s="7"/>
      <c r="B24" s="7"/>
    </row>
    <row r="32" s="9" customFormat="true" ht="20.25" hidden="false" customHeight="false" outlineLevel="0" collapsed="false">
      <c r="A32" s="8" t="s">
        <v>3</v>
      </c>
      <c r="B32" s="8"/>
    </row>
    <row r="33" customFormat="false" ht="20.25" hidden="false" customHeight="false" outlineLevel="0" collapsed="false">
      <c r="A33" s="8"/>
      <c r="B33" s="8"/>
    </row>
  </sheetData>
  <mergeCells count="4">
    <mergeCell ref="A17:B17"/>
    <mergeCell ref="A18:B18"/>
    <mergeCell ref="A32:B32"/>
    <mergeCell ref="A33:B3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P64"/>
  <sheetViews>
    <sheetView showFormulas="false" showGridLines="true" showRowColHeaders="true" showZeros="false" rightToLeft="false" tabSelected="false" showOutlineSymbols="true" defaultGridColor="true" view="normal" topLeftCell="A34" colorId="64" zoomScale="120" zoomScaleNormal="120" zoomScalePageLayoutView="100" workbookViewId="0">
      <selection pane="topLeft" activeCell="C40" activeCellId="0" sqref="C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46.5"/>
    <col collapsed="false" customWidth="true" hidden="false" outlineLevel="0" max="2" min="2" style="11" width="14.36"/>
    <col collapsed="false" customWidth="true" hidden="false" outlineLevel="0" max="5" min="3" style="10" width="14.36"/>
    <col collapsed="false" customWidth="true" hidden="false" outlineLevel="0" max="6" min="6" style="10" width="11.5"/>
    <col collapsed="false" customWidth="true" hidden="true" outlineLevel="0" max="7" min="7" style="10" width="12.62"/>
    <col collapsed="false" customWidth="false" hidden="false" outlineLevel="0" max="250" min="8" style="10" width="8.99"/>
  </cols>
  <sheetData>
    <row r="1" s="13" customFormat="true" ht="33.75" hidden="false" customHeight="true" outlineLevel="0" collapsed="false">
      <c r="A1" s="12" t="s">
        <v>4</v>
      </c>
      <c r="B1" s="12"/>
      <c r="C1" s="12"/>
      <c r="D1" s="12"/>
      <c r="E1" s="12"/>
    </row>
    <row r="2" s="13" customFormat="true" ht="16.5" hidden="false" customHeight="true" outlineLevel="0" collapsed="false">
      <c r="A2" s="14"/>
      <c r="B2" s="14"/>
      <c r="C2" s="14"/>
      <c r="D2" s="14"/>
      <c r="E2" s="14"/>
    </row>
    <row r="3" s="13" customFormat="true" ht="18.75" hidden="false" customHeight="true" outlineLevel="0" collapsed="false">
      <c r="A3" s="15" t="s">
        <v>5</v>
      </c>
      <c r="B3" s="16"/>
      <c r="C3" s="17"/>
      <c r="D3" s="17"/>
      <c r="E3" s="18" t="s">
        <v>6</v>
      </c>
      <c r="F3" s="17"/>
    </row>
    <row r="4" s="13" customFormat="true" ht="30" hidden="false" customHeight="true" outlineLevel="0" collapsed="false">
      <c r="A4" s="19" t="s">
        <v>7</v>
      </c>
      <c r="B4" s="20" t="s">
        <v>8</v>
      </c>
      <c r="C4" s="20" t="s">
        <v>9</v>
      </c>
      <c r="D4" s="21" t="s">
        <v>10</v>
      </c>
      <c r="E4" s="21"/>
      <c r="F4" s="17"/>
    </row>
    <row r="5" s="25" customFormat="true" ht="15" hidden="false" customHeight="true" outlineLevel="0" collapsed="false">
      <c r="A5" s="19"/>
      <c r="B5" s="20"/>
      <c r="C5" s="20"/>
      <c r="D5" s="22" t="s">
        <v>11</v>
      </c>
      <c r="E5" s="23" t="s">
        <v>12</v>
      </c>
      <c r="F5" s="24"/>
    </row>
    <row r="6" s="25" customFormat="true" ht="14.25" hidden="false" customHeight="true" outlineLevel="0" collapsed="false">
      <c r="A6" s="19"/>
      <c r="B6" s="20"/>
      <c r="C6" s="20"/>
      <c r="D6" s="20"/>
      <c r="E6" s="23"/>
      <c r="F6" s="24"/>
    </row>
    <row r="7" s="31" customFormat="true" ht="24" hidden="false" customHeight="true" outlineLevel="0" collapsed="false">
      <c r="A7" s="26" t="s">
        <v>13</v>
      </c>
      <c r="B7" s="27" t="n">
        <f aca="false">SUM(B8:B23)-B9</f>
        <v>3430</v>
      </c>
      <c r="C7" s="27" t="n">
        <f aca="false">SUM(C8:C23)-C9</f>
        <v>3360</v>
      </c>
      <c r="D7" s="28" t="n">
        <f aca="false">B7-C7</f>
        <v>70</v>
      </c>
      <c r="E7" s="29" t="n">
        <f aca="false">D7/C7*100</f>
        <v>2.08333333333333</v>
      </c>
      <c r="F7" s="30"/>
    </row>
    <row r="8" customFormat="false" ht="24" hidden="false" customHeight="true" outlineLevel="0" collapsed="false">
      <c r="A8" s="32" t="s">
        <v>14</v>
      </c>
      <c r="B8" s="33" t="n">
        <v>1233</v>
      </c>
      <c r="C8" s="34" t="n">
        <v>1411</v>
      </c>
      <c r="D8" s="35" t="n">
        <f aca="false">B8-C8</f>
        <v>-178</v>
      </c>
      <c r="E8" s="36" t="n">
        <f aca="false">D8/C8*100</f>
        <v>-12.6151665485471</v>
      </c>
      <c r="F8" s="30"/>
      <c r="G8" s="37" t="n">
        <f aca="false">B8/63685</f>
        <v>0.0193609170134255</v>
      </c>
    </row>
    <row r="9" customFormat="false" ht="24" hidden="false" customHeight="true" outlineLevel="0" collapsed="false">
      <c r="A9" s="38" t="s">
        <v>15</v>
      </c>
      <c r="B9" s="33" t="n">
        <v>73</v>
      </c>
      <c r="C9" s="34" t="n">
        <v>34</v>
      </c>
      <c r="D9" s="35" t="n">
        <f aca="false">B9-C9</f>
        <v>39</v>
      </c>
      <c r="E9" s="36" t="n">
        <f aca="false">D9/C9*100</f>
        <v>114.705882352941</v>
      </c>
      <c r="F9" s="30"/>
      <c r="G9" s="37" t="n">
        <f aca="false">B9/63685</f>
        <v>0.00114626678181675</v>
      </c>
    </row>
    <row r="10" customFormat="false" ht="24" hidden="false" customHeight="true" outlineLevel="0" collapsed="false">
      <c r="A10" s="32" t="s">
        <v>16</v>
      </c>
      <c r="B10" s="33"/>
      <c r="C10" s="34" t="n">
        <v>4</v>
      </c>
      <c r="D10" s="35" t="n">
        <f aca="false">B10-C10</f>
        <v>-4</v>
      </c>
      <c r="E10" s="36" t="n">
        <f aca="false">D10/C10*100</f>
        <v>-100</v>
      </c>
      <c r="F10" s="30"/>
      <c r="G10" s="37" t="n">
        <f aca="false">B10/63685</f>
        <v>0</v>
      </c>
    </row>
    <row r="11" customFormat="false" ht="24" hidden="false" customHeight="true" outlineLevel="0" collapsed="false">
      <c r="A11" s="32" t="s">
        <v>17</v>
      </c>
      <c r="B11" s="33" t="n">
        <v>389</v>
      </c>
      <c r="C11" s="34" t="n">
        <v>295</v>
      </c>
      <c r="D11" s="35" t="n">
        <f aca="false">B11-C11</f>
        <v>94</v>
      </c>
      <c r="E11" s="36" t="n">
        <f aca="false">D11/C11*100</f>
        <v>31.864406779661</v>
      </c>
      <c r="F11" s="30"/>
      <c r="G11" s="37" t="n">
        <f aca="false">B11/63685</f>
        <v>0.00610818874146188</v>
      </c>
    </row>
    <row r="12" customFormat="false" ht="24" hidden="false" customHeight="true" outlineLevel="0" collapsed="false">
      <c r="A12" s="32" t="s">
        <v>18</v>
      </c>
      <c r="B12" s="33" t="n">
        <v>45</v>
      </c>
      <c r="C12" s="34" t="n">
        <v>70</v>
      </c>
      <c r="D12" s="35" t="n">
        <f aca="false">B12-C12</f>
        <v>-25</v>
      </c>
      <c r="E12" s="36" t="n">
        <f aca="false">D12/C12*100</f>
        <v>-35.7142857142857</v>
      </c>
      <c r="F12" s="30"/>
      <c r="G12" s="37" t="n">
        <f aca="false">B12/63685</f>
        <v>0.000706602810708958</v>
      </c>
    </row>
    <row r="13" customFormat="false" ht="24" hidden="false" customHeight="true" outlineLevel="0" collapsed="false">
      <c r="A13" s="32" t="s">
        <v>19</v>
      </c>
      <c r="B13" s="33" t="n">
        <v>0</v>
      </c>
      <c r="C13" s="34" t="n">
        <v>0</v>
      </c>
      <c r="D13" s="35" t="n">
        <f aca="false">B13-C13</f>
        <v>0</v>
      </c>
      <c r="E13" s="36"/>
      <c r="F13" s="30"/>
      <c r="G13" s="37" t="n">
        <f aca="false">B13/63685</f>
        <v>0</v>
      </c>
    </row>
    <row r="14" customFormat="false" ht="24" hidden="false" customHeight="true" outlineLevel="0" collapsed="false">
      <c r="A14" s="32" t="s">
        <v>20</v>
      </c>
      <c r="B14" s="33" t="n">
        <v>405</v>
      </c>
      <c r="C14" s="34" t="n">
        <v>400</v>
      </c>
      <c r="D14" s="35" t="n">
        <f aca="false">B14-C14</f>
        <v>5</v>
      </c>
      <c r="E14" s="36" t="n">
        <f aca="false">D14/C14*100</f>
        <v>1.25</v>
      </c>
      <c r="F14" s="30"/>
      <c r="G14" s="37" t="n">
        <f aca="false">B14/63685</f>
        <v>0.00635942529638062</v>
      </c>
    </row>
    <row r="15" customFormat="false" ht="24" hidden="false" customHeight="true" outlineLevel="0" collapsed="false">
      <c r="A15" s="32" t="s">
        <v>21</v>
      </c>
      <c r="B15" s="33" t="n">
        <v>318</v>
      </c>
      <c r="C15" s="34" t="n">
        <v>326</v>
      </c>
      <c r="D15" s="35" t="n">
        <f aca="false">B15-C15</f>
        <v>-8</v>
      </c>
      <c r="E15" s="36" t="n">
        <f aca="false">D15/C15*100</f>
        <v>-2.45398773006135</v>
      </c>
      <c r="F15" s="30"/>
      <c r="G15" s="37" t="n">
        <f aca="false">B15/63685</f>
        <v>0.00499332652900997</v>
      </c>
    </row>
    <row r="16" customFormat="false" ht="24" hidden="false" customHeight="true" outlineLevel="0" collapsed="false">
      <c r="A16" s="32" t="s">
        <v>22</v>
      </c>
      <c r="B16" s="33" t="n">
        <v>56</v>
      </c>
      <c r="C16" s="34" t="n">
        <v>65</v>
      </c>
      <c r="D16" s="35" t="n">
        <f aca="false">B16-C16</f>
        <v>-9</v>
      </c>
      <c r="E16" s="36" t="n">
        <f aca="false">D16/C16*100</f>
        <v>-13.8461538461538</v>
      </c>
      <c r="F16" s="30"/>
      <c r="G16" s="37" t="n">
        <f aca="false">B16/63685</f>
        <v>0.000879327942215592</v>
      </c>
    </row>
    <row r="17" customFormat="false" ht="24" hidden="false" customHeight="true" outlineLevel="0" collapsed="false">
      <c r="A17" s="32" t="s">
        <v>23</v>
      </c>
      <c r="B17" s="33" t="n">
        <v>374</v>
      </c>
      <c r="C17" s="34" t="n">
        <v>336</v>
      </c>
      <c r="D17" s="35" t="n">
        <f aca="false">B17-C17</f>
        <v>38</v>
      </c>
      <c r="E17" s="36" t="n">
        <f aca="false">D17/C17*100</f>
        <v>11.3095238095238</v>
      </c>
      <c r="F17" s="30"/>
      <c r="G17" s="37" t="n">
        <f aca="false">B17/63685</f>
        <v>0.00587265447122556</v>
      </c>
    </row>
    <row r="18" customFormat="false" ht="24" hidden="false" customHeight="true" outlineLevel="0" collapsed="false">
      <c r="A18" s="32" t="s">
        <v>24</v>
      </c>
      <c r="B18" s="33" t="n">
        <v>28</v>
      </c>
      <c r="C18" s="34" t="n">
        <v>238</v>
      </c>
      <c r="D18" s="35" t="n">
        <f aca="false">B18-C18</f>
        <v>-210</v>
      </c>
      <c r="E18" s="36" t="n">
        <f aca="false">D18/C18*100</f>
        <v>-88.2352941176471</v>
      </c>
      <c r="F18" s="30"/>
      <c r="G18" s="37" t="n">
        <f aca="false">B18/63685</f>
        <v>0.000439663971107796</v>
      </c>
    </row>
    <row r="19" customFormat="false" ht="24" hidden="false" customHeight="true" outlineLevel="0" collapsed="false">
      <c r="A19" s="32" t="s">
        <v>25</v>
      </c>
      <c r="B19" s="33" t="n">
        <v>269</v>
      </c>
      <c r="C19" s="34" t="n">
        <v>179</v>
      </c>
      <c r="D19" s="35" t="n">
        <f aca="false">B19-C19</f>
        <v>90</v>
      </c>
      <c r="E19" s="36" t="n">
        <f aca="false">D19/C19*100</f>
        <v>50.2793296089386</v>
      </c>
      <c r="F19" s="30"/>
      <c r="G19" s="37" t="n">
        <f aca="false">B19/63685</f>
        <v>0.00422391457957133</v>
      </c>
    </row>
    <row r="20" customFormat="false" ht="24" hidden="false" customHeight="true" outlineLevel="0" collapsed="false">
      <c r="A20" s="32" t="s">
        <v>26</v>
      </c>
      <c r="B20" s="33" t="n">
        <v>0</v>
      </c>
      <c r="C20" s="35" t="n">
        <v>0</v>
      </c>
      <c r="D20" s="35" t="n">
        <f aca="false">B20-C20</f>
        <v>0</v>
      </c>
      <c r="E20" s="36" t="e">
        <f aca="false">D20/C20*100</f>
        <v>#DIV/0!</v>
      </c>
      <c r="F20" s="30"/>
      <c r="G20" s="37" t="n">
        <f aca="false">B20/63685</f>
        <v>0</v>
      </c>
    </row>
    <row r="21" customFormat="false" ht="24" hidden="false" customHeight="true" outlineLevel="0" collapsed="false">
      <c r="A21" s="32" t="s">
        <v>27</v>
      </c>
      <c r="B21" s="33" t="n">
        <v>292</v>
      </c>
      <c r="C21" s="34" t="n">
        <v>14</v>
      </c>
      <c r="D21" s="35" t="n">
        <f aca="false">B21-C21</f>
        <v>278</v>
      </c>
      <c r="E21" s="36" t="n">
        <f aca="false">D21/C21*100</f>
        <v>1985.71428571429</v>
      </c>
      <c r="F21" s="30"/>
      <c r="G21" s="37" t="n">
        <f aca="false">B21/63685</f>
        <v>0.00458506712726702</v>
      </c>
    </row>
    <row r="22" customFormat="false" ht="24" hidden="false" customHeight="true" outlineLevel="0" collapsed="false">
      <c r="A22" s="32" t="s">
        <v>28</v>
      </c>
      <c r="B22" s="33" t="n">
        <v>20</v>
      </c>
      <c r="C22" s="39" t="n">
        <v>22</v>
      </c>
      <c r="D22" s="35" t="n">
        <f aca="false">B22-C22</f>
        <v>-2</v>
      </c>
      <c r="E22" s="36" t="n">
        <f aca="false">D22/C22*100</f>
        <v>-9.09090909090909</v>
      </c>
      <c r="F22" s="30"/>
      <c r="G22" s="37" t="n">
        <f aca="false">B22/63685</f>
        <v>0.000314045693648426</v>
      </c>
    </row>
    <row r="23" customFormat="false" ht="24" hidden="false" customHeight="true" outlineLevel="0" collapsed="false">
      <c r="A23" s="32" t="s">
        <v>29</v>
      </c>
      <c r="B23" s="33" t="n">
        <v>1</v>
      </c>
      <c r="C23" s="34"/>
      <c r="D23" s="35" t="n">
        <f aca="false">B23-C23</f>
        <v>1</v>
      </c>
      <c r="E23" s="36"/>
      <c r="F23" s="30"/>
      <c r="G23" s="37" t="n">
        <f aca="false">B23/63685</f>
        <v>1.57022846824213E-005</v>
      </c>
    </row>
    <row r="24" customFormat="false" ht="24" hidden="false" customHeight="true" outlineLevel="0" collapsed="false">
      <c r="A24" s="40" t="s">
        <v>30</v>
      </c>
      <c r="B24" s="41" t="n">
        <f aca="false">B25+B30+B31+B32+B33+B34</f>
        <v>4370</v>
      </c>
      <c r="C24" s="28" t="n">
        <f aca="false">C25+C30+C31+C32+C33+C34</f>
        <v>1729</v>
      </c>
      <c r="D24" s="28" t="n">
        <f aca="false">B24-C24</f>
        <v>2641</v>
      </c>
      <c r="E24" s="29" t="n">
        <f aca="false">D24/C24*100</f>
        <v>152.747252747253</v>
      </c>
      <c r="F24" s="30"/>
      <c r="G24" s="37" t="n">
        <f aca="false">B24/63685</f>
        <v>0.0686189840621811</v>
      </c>
    </row>
    <row r="25" customFormat="false" ht="24" hidden="false" customHeight="true" outlineLevel="0" collapsed="false">
      <c r="A25" s="32" t="s">
        <v>31</v>
      </c>
      <c r="B25" s="33" t="n">
        <v>526</v>
      </c>
      <c r="C25" s="34" t="n">
        <v>511</v>
      </c>
      <c r="D25" s="35" t="n">
        <f aca="false">B25-C25</f>
        <v>15</v>
      </c>
      <c r="E25" s="36" t="n">
        <f aca="false">D25/C25*100</f>
        <v>2.93542074363992</v>
      </c>
      <c r="F25" s="30"/>
      <c r="G25" s="37" t="n">
        <f aca="false">B25/63685</f>
        <v>0.0082594017429536</v>
      </c>
    </row>
    <row r="26" customFormat="false" ht="24" hidden="false" customHeight="true" outlineLevel="0" collapsed="false">
      <c r="A26" s="38" t="s">
        <v>32</v>
      </c>
      <c r="B26" s="33" t="n">
        <v>172</v>
      </c>
      <c r="C26" s="34" t="n">
        <v>170</v>
      </c>
      <c r="D26" s="35" t="n">
        <f aca="false">B26-C26</f>
        <v>2</v>
      </c>
      <c r="E26" s="36" t="n">
        <f aca="false">D26/C26*100</f>
        <v>1.17647058823529</v>
      </c>
      <c r="F26" s="30"/>
      <c r="G26" s="37" t="n">
        <f aca="false">B26/63685</f>
        <v>0.00270079296537646</v>
      </c>
    </row>
    <row r="27" customFormat="false" ht="24" hidden="false" customHeight="true" outlineLevel="0" collapsed="false">
      <c r="A27" s="38" t="s">
        <v>33</v>
      </c>
      <c r="B27" s="33" t="n">
        <v>315</v>
      </c>
      <c r="C27" s="34" t="n">
        <v>309</v>
      </c>
      <c r="D27" s="35" t="n">
        <f aca="false">B27-C27</f>
        <v>6</v>
      </c>
      <c r="E27" s="36" t="n">
        <f aca="false">D27/C27*100</f>
        <v>1.94174757281553</v>
      </c>
      <c r="F27" s="30"/>
      <c r="G27" s="37" t="n">
        <f aca="false">B27/63685</f>
        <v>0.00494621967496271</v>
      </c>
    </row>
    <row r="28" customFormat="false" ht="24" hidden="false" customHeight="true" outlineLevel="0" collapsed="false">
      <c r="A28" s="38" t="s">
        <v>34</v>
      </c>
      <c r="B28" s="33" t="n">
        <v>0</v>
      </c>
      <c r="C28" s="34"/>
      <c r="D28" s="35" t="n">
        <f aca="false">B28-C28</f>
        <v>0</v>
      </c>
      <c r="E28" s="36" t="e">
        <f aca="false">D28/C28*100</f>
        <v>#DIV/0!</v>
      </c>
      <c r="F28" s="30"/>
      <c r="G28" s="37" t="n">
        <f aca="false">B28/63685</f>
        <v>0</v>
      </c>
    </row>
    <row r="29" customFormat="false" ht="24" hidden="false" customHeight="true" outlineLevel="0" collapsed="false">
      <c r="A29" s="38" t="s">
        <v>35</v>
      </c>
      <c r="B29" s="33" t="n">
        <v>39</v>
      </c>
      <c r="C29" s="34" t="n">
        <v>32</v>
      </c>
      <c r="D29" s="35" t="n">
        <f aca="false">B29-C29</f>
        <v>7</v>
      </c>
      <c r="E29" s="36" t="n">
        <f aca="false">D29/C29*100</f>
        <v>21.875</v>
      </c>
      <c r="F29" s="30"/>
      <c r="G29" s="37" t="n">
        <f aca="false">B29/63685</f>
        <v>0.00061238910261443</v>
      </c>
    </row>
    <row r="30" customFormat="false" ht="24" hidden="false" customHeight="true" outlineLevel="0" collapsed="false">
      <c r="A30" s="32" t="s">
        <v>36</v>
      </c>
      <c r="B30" s="33" t="n">
        <v>42</v>
      </c>
      <c r="C30" s="34" t="n">
        <v>203</v>
      </c>
      <c r="D30" s="35" t="n">
        <f aca="false">B30-C30</f>
        <v>-161</v>
      </c>
      <c r="E30" s="36" t="n">
        <f aca="false">D30/C30*100</f>
        <v>-79.3103448275862</v>
      </c>
      <c r="F30" s="30"/>
      <c r="G30" s="37" t="n">
        <f aca="false">B30/63685</f>
        <v>0.000659495956661694</v>
      </c>
    </row>
    <row r="31" customFormat="false" ht="24" hidden="false" customHeight="true" outlineLevel="0" collapsed="false">
      <c r="A31" s="32" t="s">
        <v>37</v>
      </c>
      <c r="B31" s="33" t="n">
        <v>120</v>
      </c>
      <c r="C31" s="34" t="n">
        <v>195</v>
      </c>
      <c r="D31" s="35" t="n">
        <f aca="false">B31-C31</f>
        <v>-75</v>
      </c>
      <c r="E31" s="36" t="n">
        <f aca="false">D31/C31*100</f>
        <v>-38.4615384615385</v>
      </c>
      <c r="F31" s="30"/>
      <c r="G31" s="37" t="n">
        <f aca="false">B31/63685</f>
        <v>0.00188427416189056</v>
      </c>
    </row>
    <row r="32" customFormat="false" ht="24" hidden="false" customHeight="true" outlineLevel="0" collapsed="false">
      <c r="A32" s="32" t="s">
        <v>38</v>
      </c>
      <c r="B32" s="33" t="n">
        <v>3397</v>
      </c>
      <c r="C32" s="34" t="n">
        <v>15</v>
      </c>
      <c r="D32" s="35" t="n">
        <f aca="false">B32-C32</f>
        <v>3382</v>
      </c>
      <c r="E32" s="36" t="n">
        <f aca="false">D32/C32*100</f>
        <v>22546.6666666667</v>
      </c>
      <c r="F32" s="30"/>
      <c r="G32" s="37" t="n">
        <f aca="false">B32/63685</f>
        <v>0.0533406610661851</v>
      </c>
    </row>
    <row r="33" customFormat="false" ht="24" hidden="false" customHeight="true" outlineLevel="0" collapsed="false">
      <c r="A33" s="32" t="s">
        <v>39</v>
      </c>
      <c r="B33" s="33" t="n">
        <v>255</v>
      </c>
      <c r="C33" s="34" t="n">
        <v>733</v>
      </c>
      <c r="D33" s="35" t="n">
        <f aca="false">B33-C33</f>
        <v>-478</v>
      </c>
      <c r="E33" s="36" t="n">
        <f aca="false">D33/C33*100</f>
        <v>-65.2114597544338</v>
      </c>
      <c r="F33" s="30"/>
      <c r="G33" s="37" t="n">
        <f aca="false">B33/63685</f>
        <v>0.00400408259401743</v>
      </c>
    </row>
    <row r="34" customFormat="false" ht="24" hidden="false" customHeight="true" outlineLevel="0" collapsed="false">
      <c r="A34" s="32" t="s">
        <v>40</v>
      </c>
      <c r="B34" s="33" t="n">
        <v>30</v>
      </c>
      <c r="C34" s="34" t="n">
        <v>72</v>
      </c>
      <c r="D34" s="35" t="n">
        <f aca="false">B34-C34</f>
        <v>-42</v>
      </c>
      <c r="E34" s="36" t="n">
        <f aca="false">D34/C34*100</f>
        <v>-58.3333333333333</v>
      </c>
      <c r="F34" s="30"/>
      <c r="G34" s="37" t="n">
        <f aca="false">B34/63685</f>
        <v>0.000471068540472639</v>
      </c>
    </row>
    <row r="35" customFormat="false" ht="24" hidden="false" customHeight="true" outlineLevel="0" collapsed="false">
      <c r="A35" s="40" t="s">
        <v>41</v>
      </c>
      <c r="B35" s="27" t="n">
        <f aca="false">B7+B24</f>
        <v>7800</v>
      </c>
      <c r="C35" s="42" t="n">
        <f aca="false">C7+C24</f>
        <v>5089</v>
      </c>
      <c r="D35" s="28" t="n">
        <f aca="false">B35-C35</f>
        <v>2711</v>
      </c>
      <c r="E35" s="29" t="n">
        <f aca="false">D35/C35*100</f>
        <v>53.2717626252702</v>
      </c>
      <c r="F35" s="30"/>
      <c r="G35" s="37" t="n">
        <f aca="false">B35/63685</f>
        <v>0.122477820522886</v>
      </c>
    </row>
    <row r="36" customFormat="false" ht="24" hidden="false" customHeight="true" outlineLevel="0" collapsed="false">
      <c r="A36" s="40" t="s">
        <v>42</v>
      </c>
      <c r="B36" s="28" t="n">
        <f aca="false">SUM(B37:B40)-B39</f>
        <v>40908</v>
      </c>
      <c r="C36" s="28" t="n">
        <f aca="false">SUM(C37:C40)-C39</f>
        <v>44552</v>
      </c>
      <c r="D36" s="28" t="n">
        <f aca="false">SUM(D37:D40)-D39</f>
        <v>-3644</v>
      </c>
      <c r="E36" s="29" t="n">
        <f aca="false">D36/C36*100</f>
        <v>-8.1792063207039</v>
      </c>
      <c r="F36" s="30"/>
    </row>
    <row r="37" customFormat="false" ht="24" hidden="false" customHeight="true" outlineLevel="0" collapsed="false">
      <c r="A37" s="32" t="s">
        <v>43</v>
      </c>
      <c r="B37" s="35" t="n">
        <v>829</v>
      </c>
      <c r="C37" s="34" t="n">
        <v>829</v>
      </c>
      <c r="D37" s="28" t="n">
        <f aca="false">B37-C37</f>
        <v>0</v>
      </c>
      <c r="E37" s="29" t="n">
        <f aca="false">D37/C37*100</f>
        <v>0</v>
      </c>
      <c r="F37" s="30"/>
    </row>
    <row r="38" customFormat="false" ht="24" hidden="false" customHeight="true" outlineLevel="0" collapsed="false">
      <c r="A38" s="32" t="s">
        <v>44</v>
      </c>
      <c r="B38" s="35" t="n">
        <v>34411</v>
      </c>
      <c r="C38" s="34" t="n">
        <v>32320</v>
      </c>
      <c r="D38" s="28" t="n">
        <f aca="false">B38-C38</f>
        <v>2091</v>
      </c>
      <c r="E38" s="29" t="n">
        <f aca="false">D38/C38*100</f>
        <v>6.46967821782178</v>
      </c>
      <c r="F38" s="30"/>
    </row>
    <row r="39" s="31" customFormat="true" ht="24" hidden="false" customHeight="true" outlineLevel="0" collapsed="false">
      <c r="A39" s="38" t="s">
        <v>45</v>
      </c>
      <c r="B39" s="35" t="n">
        <v>17510</v>
      </c>
      <c r="C39" s="34" t="n">
        <v>17546</v>
      </c>
      <c r="D39" s="28" t="n">
        <f aca="false">B39-C39</f>
        <v>-36</v>
      </c>
      <c r="E39" s="29" t="n">
        <f aca="false">D39/C39*100</f>
        <v>-0.205174968653824</v>
      </c>
      <c r="G39" s="10"/>
    </row>
    <row r="40" s="31" customFormat="true" ht="24" hidden="false" customHeight="true" outlineLevel="0" collapsed="false">
      <c r="A40" s="32" t="s">
        <v>46</v>
      </c>
      <c r="B40" s="35" t="n">
        <v>5668</v>
      </c>
      <c r="C40" s="34" t="n">
        <v>11403</v>
      </c>
      <c r="D40" s="28" t="n">
        <f aca="false">B40-C40</f>
        <v>-5735</v>
      </c>
      <c r="E40" s="29" t="n">
        <f aca="false">D40/C40*100</f>
        <v>-50.2937823379812</v>
      </c>
    </row>
    <row r="41" customFormat="false" ht="24" hidden="false" customHeight="true" outlineLevel="0" collapsed="false">
      <c r="A41" s="40" t="s">
        <v>47</v>
      </c>
      <c r="B41" s="35" t="n">
        <v>8982</v>
      </c>
      <c r="C41" s="34" t="n">
        <v>7220</v>
      </c>
      <c r="D41" s="28" t="n">
        <f aca="false">B41-C41</f>
        <v>1762</v>
      </c>
      <c r="E41" s="29" t="n">
        <f aca="false">D41/C41*100</f>
        <v>24.404432132964</v>
      </c>
      <c r="G41" s="31"/>
    </row>
    <row r="42" customFormat="false" ht="24" hidden="false" customHeight="true" outlineLevel="0" collapsed="false">
      <c r="A42" s="40" t="s">
        <v>48</v>
      </c>
      <c r="B42" s="35" t="n">
        <v>7196</v>
      </c>
      <c r="C42" s="34"/>
      <c r="D42" s="28" t="n">
        <v>7196</v>
      </c>
      <c r="E42" s="29"/>
      <c r="G42" s="31"/>
    </row>
    <row r="43" customFormat="false" ht="24" hidden="false" customHeight="true" outlineLevel="0" collapsed="false">
      <c r="A43" s="40" t="s">
        <v>49</v>
      </c>
      <c r="B43" s="28" t="n">
        <f aca="false">SUM(B44:B45)</f>
        <v>29027</v>
      </c>
      <c r="C43" s="43" t="n">
        <f aca="false">SUM(C44:C45)</f>
        <v>23005</v>
      </c>
      <c r="D43" s="28" t="n">
        <f aca="false">B43-C43</f>
        <v>6022</v>
      </c>
      <c r="E43" s="29" t="n">
        <f aca="false">D43/C43*100</f>
        <v>26.176918061291</v>
      </c>
    </row>
    <row r="44" customFormat="false" ht="24" hidden="false" customHeight="true" outlineLevel="0" collapsed="false">
      <c r="A44" s="38" t="s">
        <v>50</v>
      </c>
      <c r="B44" s="35" t="n">
        <v>415</v>
      </c>
      <c r="C44" s="35" t="n">
        <v>116</v>
      </c>
      <c r="D44" s="28" t="n">
        <f aca="false">B44-C44</f>
        <v>299</v>
      </c>
      <c r="E44" s="29" t="n">
        <f aca="false">D44/C44*100</f>
        <v>257.758620689655</v>
      </c>
    </row>
    <row r="45" customFormat="false" ht="24" hidden="false" customHeight="true" outlineLevel="0" collapsed="false">
      <c r="A45" s="38" t="s">
        <v>51</v>
      </c>
      <c r="B45" s="35" t="n">
        <v>28612</v>
      </c>
      <c r="C45" s="34" t="n">
        <v>22889</v>
      </c>
      <c r="D45" s="28" t="n">
        <f aca="false">B45-C45</f>
        <v>5723</v>
      </c>
      <c r="E45" s="29" t="n">
        <f aca="false">D45/C45*100</f>
        <v>25.0032766831229</v>
      </c>
    </row>
    <row r="46" s="44" customFormat="true" ht="24" hidden="false" customHeight="true" outlineLevel="0" collapsed="false">
      <c r="A46" s="40" t="s">
        <v>52</v>
      </c>
      <c r="B46" s="28" t="n">
        <v>3000</v>
      </c>
      <c r="C46" s="43" t="n">
        <v>3000</v>
      </c>
      <c r="D46" s="28"/>
      <c r="E46" s="29" t="n">
        <f aca="false">D46/C46*100</f>
        <v>0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</row>
    <row r="47" customFormat="false" ht="24" hidden="false" customHeight="true" outlineLevel="0" collapsed="false">
      <c r="A47" s="45" t="s">
        <v>53</v>
      </c>
      <c r="B47" s="46" t="n">
        <f aca="false">B35+B36+B43+B41+B42+B46</f>
        <v>96913</v>
      </c>
      <c r="C47" s="46" t="n">
        <f aca="false">C35+C36+C43+C41+C42+C46</f>
        <v>82866</v>
      </c>
      <c r="D47" s="46" t="n">
        <f aca="false">D35+D36+D43+D41+D42+D46</f>
        <v>14047</v>
      </c>
      <c r="E47" s="29" t="n">
        <f aca="false">D47/C47*100</f>
        <v>16.9514638090411</v>
      </c>
    </row>
    <row r="64" customFormat="false" ht="14.25" hidden="false" customHeight="false" outlineLevel="0" collapsed="false">
      <c r="C64" s="47"/>
    </row>
  </sheetData>
  <mergeCells count="8">
    <mergeCell ref="A1:E1"/>
    <mergeCell ref="A2:E2"/>
    <mergeCell ref="A4:A6"/>
    <mergeCell ref="B4:B6"/>
    <mergeCell ref="C4:C6"/>
    <mergeCell ref="D4:E4"/>
    <mergeCell ref="D5:D6"/>
    <mergeCell ref="E5:E6"/>
  </mergeCells>
  <printOptions headings="false" gridLines="false" gridLinesSet="true" horizontalCentered="false" verticalCentered="false"/>
  <pageMargins left="0.590277777777778" right="0.2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7"/>
  <sheetViews>
    <sheetView showFormulas="false" showGridLines="true" showRowColHeaders="true" showZeros="false" rightToLeft="false" tabSelected="true" showOutlineSymbols="true" defaultGridColor="true" view="normal" topLeftCell="A26" colorId="64" zoomScale="85" zoomScaleNormal="85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41.37"/>
    <col collapsed="false" customWidth="true" hidden="false" outlineLevel="0" max="2" min="2" style="10" width="29.99"/>
    <col collapsed="false" customWidth="true" hidden="false" outlineLevel="0" max="3" min="3" style="10" width="30.87"/>
    <col collapsed="false" customWidth="true" hidden="false" outlineLevel="0" max="4" min="4" style="48" width="30.87"/>
    <col collapsed="false" customWidth="true" hidden="false" outlineLevel="0" max="5" min="5" style="49" width="26.6"/>
    <col collapsed="false" customWidth="false" hidden="true" outlineLevel="0" max="7" min="6" style="10" width="8.99"/>
    <col collapsed="false" customWidth="false" hidden="false" outlineLevel="0" max="241" min="8" style="10" width="8.99"/>
  </cols>
  <sheetData>
    <row r="1" s="13" customFormat="true" ht="38.25" hidden="false" customHeight="true" outlineLevel="0" collapsed="false">
      <c r="A1" s="50" t="s">
        <v>54</v>
      </c>
      <c r="B1" s="50"/>
      <c r="C1" s="50"/>
      <c r="D1" s="50"/>
      <c r="E1" s="50"/>
    </row>
    <row r="2" s="13" customFormat="true" ht="17.25" hidden="false" customHeight="true" outlineLevel="0" collapsed="false">
      <c r="A2" s="51"/>
      <c r="B2" s="51"/>
      <c r="C2" s="51"/>
      <c r="D2" s="51"/>
      <c r="E2" s="51"/>
    </row>
    <row r="3" s="13" customFormat="true" ht="15.75" hidden="false" customHeight="true" outlineLevel="0" collapsed="false">
      <c r="A3" s="15" t="s">
        <v>55</v>
      </c>
      <c r="B3" s="15"/>
      <c r="C3" s="17"/>
      <c r="D3" s="52" t="s">
        <v>6</v>
      </c>
      <c r="E3" s="52"/>
    </row>
    <row r="4" s="55" customFormat="true" ht="26.25" hidden="false" customHeight="true" outlineLevel="0" collapsed="false">
      <c r="A4" s="19" t="s">
        <v>7</v>
      </c>
      <c r="B4" s="53" t="s">
        <v>56</v>
      </c>
      <c r="C4" s="53" t="s">
        <v>57</v>
      </c>
      <c r="D4" s="54" t="s">
        <v>58</v>
      </c>
      <c r="E4" s="54"/>
    </row>
    <row r="5" s="58" customFormat="true" ht="26.25" hidden="false" customHeight="true" outlineLevel="0" collapsed="false">
      <c r="A5" s="19"/>
      <c r="B5" s="53"/>
      <c r="C5" s="53"/>
      <c r="D5" s="56" t="s">
        <v>11</v>
      </c>
      <c r="E5" s="57" t="s">
        <v>12</v>
      </c>
    </row>
    <row r="6" s="59" customFormat="true" ht="26.1" hidden="false" customHeight="true" outlineLevel="0" collapsed="false">
      <c r="A6" s="19"/>
      <c r="B6" s="53"/>
      <c r="C6" s="53"/>
      <c r="D6" s="56"/>
      <c r="E6" s="57"/>
    </row>
    <row r="7" s="31" customFormat="true" ht="49" hidden="false" customHeight="true" outlineLevel="0" collapsed="false">
      <c r="A7" s="26" t="s">
        <v>59</v>
      </c>
      <c r="B7" s="60" t="n">
        <v>10661</v>
      </c>
      <c r="C7" s="61" t="n">
        <v>9476</v>
      </c>
      <c r="D7" s="61" t="n">
        <f aca="false">B7-C7</f>
        <v>1185</v>
      </c>
      <c r="E7" s="62" t="n">
        <f aca="false">D7/C7</f>
        <v>0.125052764879696</v>
      </c>
      <c r="F7" s="63" t="e">
        <f aca="false">/259361</f>
        <v>#N/A</v>
      </c>
    </row>
    <row r="8" customFormat="false" ht="49" hidden="false" customHeight="true" outlineLevel="0" collapsed="false">
      <c r="A8" s="26" t="s">
        <v>60</v>
      </c>
      <c r="B8" s="64" t="n">
        <v>6</v>
      </c>
      <c r="C8" s="61" t="n">
        <v>42</v>
      </c>
      <c r="D8" s="61" t="n">
        <f aca="false">B8-C8</f>
        <v>-36</v>
      </c>
      <c r="E8" s="62" t="n">
        <f aca="false">D8/C8</f>
        <v>-0.857142857142857</v>
      </c>
      <c r="F8" s="63" t="e">
        <f aca="false">/259361</f>
        <v>#N/A</v>
      </c>
    </row>
    <row r="9" customFormat="false" ht="49" hidden="false" customHeight="true" outlineLevel="0" collapsed="false">
      <c r="A9" s="65" t="s">
        <v>61</v>
      </c>
      <c r="B9" s="66" t="n">
        <v>1180</v>
      </c>
      <c r="C9" s="61" t="n">
        <v>1122</v>
      </c>
      <c r="D9" s="61" t="n">
        <f aca="false">B9-C9</f>
        <v>58</v>
      </c>
      <c r="E9" s="62" t="n">
        <f aca="false">D9/C9</f>
        <v>0.0516934046345811</v>
      </c>
      <c r="F9" s="63" t="e">
        <f aca="false">/259361</f>
        <v>#N/A</v>
      </c>
    </row>
    <row r="10" customFormat="false" ht="49" hidden="false" customHeight="true" outlineLevel="0" collapsed="false">
      <c r="A10" s="65" t="s">
        <v>62</v>
      </c>
      <c r="B10" s="66" t="n">
        <v>13647</v>
      </c>
      <c r="C10" s="61" t="n">
        <v>13553</v>
      </c>
      <c r="D10" s="61" t="n">
        <f aca="false">B10-C10</f>
        <v>94</v>
      </c>
      <c r="E10" s="62" t="n">
        <f aca="false">D10/C10</f>
        <v>0.00693573378587767</v>
      </c>
      <c r="F10" s="63" t="e">
        <f aca="false">/259361</f>
        <v>#N/A</v>
      </c>
      <c r="G10" s="10" t="e">
        <f aca="false">++++</f>
        <v>#N/A</v>
      </c>
    </row>
    <row r="11" customFormat="false" ht="49" hidden="false" customHeight="true" outlineLevel="0" collapsed="false">
      <c r="A11" s="65" t="s">
        <v>63</v>
      </c>
      <c r="B11" s="66"/>
      <c r="C11" s="61" t="n">
        <v>178</v>
      </c>
      <c r="D11" s="61" t="n">
        <f aca="false">B11-C11</f>
        <v>-178</v>
      </c>
      <c r="E11" s="62" t="n">
        <f aca="false">D11/C11</f>
        <v>-1</v>
      </c>
      <c r="F11" s="63" t="e">
        <f aca="false">/259361</f>
        <v>#N/A</v>
      </c>
    </row>
    <row r="12" customFormat="false" ht="49" hidden="false" customHeight="true" outlineLevel="0" collapsed="false">
      <c r="A12" s="65" t="s">
        <v>64</v>
      </c>
      <c r="B12" s="66" t="n">
        <v>2201</v>
      </c>
      <c r="C12" s="61" t="n">
        <v>2118</v>
      </c>
      <c r="D12" s="61" t="n">
        <f aca="false">B12-C12</f>
        <v>83</v>
      </c>
      <c r="E12" s="62" t="n">
        <f aca="false">D12/C12</f>
        <v>0.0391879131255902</v>
      </c>
      <c r="F12" s="63" t="e">
        <f aca="false">/259361</f>
        <v>#N/A</v>
      </c>
    </row>
    <row r="13" customFormat="false" ht="49" hidden="false" customHeight="true" outlineLevel="0" collapsed="false">
      <c r="A13" s="67" t="s">
        <v>65</v>
      </c>
      <c r="B13" s="68" t="n">
        <v>10253</v>
      </c>
      <c r="C13" s="61" t="n">
        <v>9740</v>
      </c>
      <c r="D13" s="61" t="n">
        <f aca="false">B13-C13</f>
        <v>513</v>
      </c>
      <c r="E13" s="62" t="n">
        <f aca="false">D13/C13</f>
        <v>0.0526694045174538</v>
      </c>
      <c r="F13" s="63" t="e">
        <f aca="false">/259361</f>
        <v>#N/A</v>
      </c>
    </row>
    <row r="14" customFormat="false" ht="49" hidden="false" customHeight="true" outlineLevel="0" collapsed="false">
      <c r="A14" s="69" t="s">
        <v>66</v>
      </c>
      <c r="B14" s="70" t="n">
        <v>6385</v>
      </c>
      <c r="C14" s="61" t="n">
        <v>6543</v>
      </c>
      <c r="D14" s="61" t="n">
        <f aca="false">B14-C14</f>
        <v>-158</v>
      </c>
      <c r="E14" s="62" t="n">
        <f aca="false">D14/C14</f>
        <v>-0.0241479443680269</v>
      </c>
      <c r="F14" s="63" t="e">
        <f aca="false">/259361</f>
        <v>#N/A</v>
      </c>
    </row>
    <row r="15" s="31" customFormat="true" ht="49" hidden="false" customHeight="true" outlineLevel="0" collapsed="false">
      <c r="A15" s="67" t="s">
        <v>67</v>
      </c>
      <c r="B15" s="68" t="n">
        <v>869</v>
      </c>
      <c r="C15" s="61" t="n">
        <v>2125</v>
      </c>
      <c r="D15" s="61" t="n">
        <f aca="false">B15-C15</f>
        <v>-1256</v>
      </c>
      <c r="E15" s="62" t="n">
        <f aca="false">D15/C15</f>
        <v>-0.591058823529412</v>
      </c>
      <c r="F15" s="63" t="e">
        <f aca="false">/259361</f>
        <v>#N/A</v>
      </c>
    </row>
    <row r="16" s="31" customFormat="true" ht="49" hidden="false" customHeight="true" outlineLevel="0" collapsed="false">
      <c r="A16" s="67" t="s">
        <v>68</v>
      </c>
      <c r="B16" s="68" t="n">
        <v>8287</v>
      </c>
      <c r="C16" s="61" t="n">
        <v>1266</v>
      </c>
      <c r="D16" s="61" t="n">
        <f aca="false">B16-C16</f>
        <v>7021</v>
      </c>
      <c r="E16" s="62" t="n">
        <f aca="false">D16/C16</f>
        <v>5.54581358609795</v>
      </c>
      <c r="F16" s="63" t="e">
        <f aca="false">/259361</f>
        <v>#N/A</v>
      </c>
    </row>
    <row r="17" customFormat="false" ht="49" hidden="false" customHeight="true" outlineLevel="0" collapsed="false">
      <c r="A17" s="67" t="s">
        <v>69</v>
      </c>
      <c r="B17" s="68" t="n">
        <v>7808</v>
      </c>
      <c r="C17" s="61" t="n">
        <v>7682</v>
      </c>
      <c r="D17" s="61" t="n">
        <f aca="false">B17-C17</f>
        <v>126</v>
      </c>
      <c r="E17" s="62" t="n">
        <f aca="false">D17/C17</f>
        <v>0.0164019786513929</v>
      </c>
      <c r="F17" s="63" t="e">
        <f aca="false">/259361</f>
        <v>#N/A</v>
      </c>
    </row>
    <row r="18" customFormat="false" ht="49" hidden="false" customHeight="true" outlineLevel="0" collapsed="false">
      <c r="A18" s="67" t="s">
        <v>70</v>
      </c>
      <c r="B18" s="68" t="n">
        <v>331</v>
      </c>
      <c r="C18" s="61" t="n">
        <v>1597</v>
      </c>
      <c r="D18" s="61" t="n">
        <f aca="false">B18-C18</f>
        <v>-1266</v>
      </c>
      <c r="E18" s="62" t="n">
        <f aca="false">D18/C18</f>
        <v>-0.792736380713839</v>
      </c>
      <c r="F18" s="63" t="e">
        <f aca="false">/259361</f>
        <v>#N/A</v>
      </c>
    </row>
    <row r="19" customFormat="false" ht="49" hidden="false" customHeight="true" outlineLevel="0" collapsed="false">
      <c r="A19" s="67" t="s">
        <v>71</v>
      </c>
      <c r="B19" s="68" t="n">
        <v>38</v>
      </c>
      <c r="C19" s="61" t="n">
        <v>26</v>
      </c>
      <c r="D19" s="61" t="n">
        <f aca="false">B19-C19</f>
        <v>12</v>
      </c>
      <c r="E19" s="62" t="n">
        <f aca="false">D19/C19</f>
        <v>0.461538461538462</v>
      </c>
      <c r="F19" s="63" t="e">
        <f aca="false">/259361</f>
        <v>#N/A</v>
      </c>
    </row>
    <row r="20" customFormat="false" ht="49" hidden="false" customHeight="true" outlineLevel="0" collapsed="false">
      <c r="A20" s="67" t="s">
        <v>72</v>
      </c>
      <c r="B20" s="68" t="n">
        <v>25</v>
      </c>
      <c r="C20" s="61" t="n">
        <v>456</v>
      </c>
      <c r="D20" s="61" t="n">
        <f aca="false">B20-C20</f>
        <v>-431</v>
      </c>
      <c r="E20" s="62" t="n">
        <f aca="false">D20/C20</f>
        <v>-0.945175438596491</v>
      </c>
      <c r="F20" s="63" t="e">
        <f aca="false">/259361</f>
        <v>#N/A</v>
      </c>
    </row>
    <row r="21" s="31" customFormat="true" ht="49" hidden="false" customHeight="true" outlineLevel="0" collapsed="false">
      <c r="A21" s="67" t="s">
        <v>73</v>
      </c>
      <c r="B21" s="68" t="n">
        <v>490</v>
      </c>
      <c r="C21" s="61" t="n">
        <v>998</v>
      </c>
      <c r="D21" s="61" t="n">
        <f aca="false">B21-C21</f>
        <v>-508</v>
      </c>
      <c r="E21" s="62" t="n">
        <f aca="false">D21/C21</f>
        <v>-0.509018036072144</v>
      </c>
      <c r="F21" s="63" t="e">
        <f aca="false">/259361</f>
        <v>#N/A</v>
      </c>
    </row>
    <row r="22" customFormat="false" ht="49" hidden="false" customHeight="true" outlineLevel="0" collapsed="false">
      <c r="A22" s="67" t="s">
        <v>74</v>
      </c>
      <c r="B22" s="68" t="n">
        <v>5</v>
      </c>
      <c r="C22" s="61" t="n">
        <v>1161</v>
      </c>
      <c r="D22" s="61" t="n">
        <f aca="false">B22-C22</f>
        <v>-1156</v>
      </c>
      <c r="E22" s="62" t="n">
        <f aca="false">D22/C22</f>
        <v>-0.995693367786391</v>
      </c>
      <c r="F22" s="63" t="e">
        <f aca="false">/259361</f>
        <v>#N/A</v>
      </c>
    </row>
    <row r="23" customFormat="false" ht="49" hidden="false" customHeight="true" outlineLevel="0" collapsed="false">
      <c r="A23" s="67" t="s">
        <v>75</v>
      </c>
      <c r="B23" s="68" t="n">
        <v>262</v>
      </c>
      <c r="C23" s="61" t="n">
        <v>186</v>
      </c>
      <c r="D23" s="61" t="n">
        <f aca="false">B23-C23</f>
        <v>76</v>
      </c>
      <c r="E23" s="62" t="n">
        <f aca="false">D23/C23</f>
        <v>0.408602150537634</v>
      </c>
      <c r="F23" s="63" t="e">
        <f aca="false">/259361</f>
        <v>#N/A</v>
      </c>
    </row>
    <row r="24" customFormat="false" ht="49" hidden="false" customHeight="true" outlineLevel="0" collapsed="false">
      <c r="A24" s="67" t="s">
        <v>76</v>
      </c>
      <c r="B24" s="68" t="n">
        <v>262</v>
      </c>
      <c r="C24" s="61"/>
      <c r="D24" s="61" t="n">
        <f aca="false">B24-C24</f>
        <v>262</v>
      </c>
      <c r="E24" s="62"/>
      <c r="F24" s="63" t="e">
        <f aca="false">/259361</f>
        <v>#N/A</v>
      </c>
    </row>
    <row r="25" customFormat="false" ht="49" hidden="false" customHeight="true" outlineLevel="0" collapsed="false">
      <c r="A25" s="67" t="s">
        <v>77</v>
      </c>
      <c r="B25" s="68"/>
      <c r="C25" s="61"/>
      <c r="D25" s="61" t="n">
        <f aca="false">B25-C25</f>
        <v>0</v>
      </c>
      <c r="E25" s="62"/>
      <c r="F25" s="63" t="e">
        <f aca="false">/259361</f>
        <v>#N/A</v>
      </c>
    </row>
    <row r="26" customFormat="false" ht="49" hidden="false" customHeight="true" outlineLevel="0" collapsed="false">
      <c r="A26" s="67" t="s">
        <v>78</v>
      </c>
      <c r="B26" s="68" t="n">
        <v>81</v>
      </c>
      <c r="C26" s="61" t="n">
        <v>495</v>
      </c>
      <c r="D26" s="61" t="n">
        <f aca="false">B26-C26</f>
        <v>-414</v>
      </c>
      <c r="E26" s="62" t="n">
        <f aca="false">D26/C26</f>
        <v>-0.836363636363636</v>
      </c>
      <c r="F26" s="63" t="e">
        <f aca="false">/259361</f>
        <v>#N/A</v>
      </c>
    </row>
    <row r="27" customFormat="false" ht="49" hidden="false" customHeight="true" outlineLevel="0" collapsed="false">
      <c r="A27" s="67" t="s">
        <v>79</v>
      </c>
      <c r="B27" s="68" t="n">
        <v>480</v>
      </c>
      <c r="C27" s="61" t="n">
        <v>398</v>
      </c>
      <c r="D27" s="61" t="n">
        <f aca="false">B27-C27</f>
        <v>82</v>
      </c>
      <c r="E27" s="62" t="n">
        <f aca="false">D27/C27</f>
        <v>0.206030150753769</v>
      </c>
      <c r="F27" s="63" t="e">
        <f aca="false">/259361</f>
        <v>#N/A</v>
      </c>
    </row>
    <row r="28" customFormat="false" ht="49" hidden="false" customHeight="true" outlineLevel="0" collapsed="false">
      <c r="A28" s="67" t="s">
        <v>80</v>
      </c>
      <c r="B28" s="68" t="n">
        <v>4</v>
      </c>
      <c r="C28" s="61"/>
      <c r="D28" s="61" t="n">
        <f aca="false">B28-C28</f>
        <v>4</v>
      </c>
      <c r="E28" s="62"/>
      <c r="F28" s="63" t="e">
        <f aca="false">/259361</f>
        <v>#N/A</v>
      </c>
    </row>
    <row r="29" customFormat="false" ht="49" hidden="false" customHeight="true" outlineLevel="0" collapsed="false">
      <c r="A29" s="71" t="s">
        <v>81</v>
      </c>
      <c r="B29" s="72" t="n">
        <f aca="false">SUM(B7:B28)</f>
        <v>63275</v>
      </c>
      <c r="C29" s="73" t="n">
        <f aca="false">SUM(C7:C28)</f>
        <v>59162</v>
      </c>
      <c r="D29" s="61" t="n">
        <f aca="false">B29-C29</f>
        <v>4113</v>
      </c>
      <c r="E29" s="62" t="n">
        <f aca="false">D29/C29</f>
        <v>0.0695209763023562</v>
      </c>
    </row>
    <row r="30" customFormat="false" ht="49" hidden="false" customHeight="true" outlineLevel="0" collapsed="false">
      <c r="A30" s="67" t="s">
        <v>82</v>
      </c>
      <c r="B30" s="68" t="n">
        <v>3197</v>
      </c>
      <c r="C30" s="74" t="n">
        <v>1043</v>
      </c>
      <c r="D30" s="61" t="n">
        <f aca="false">B30-C30</f>
        <v>2154</v>
      </c>
      <c r="E30" s="62" t="n">
        <f aca="false">D30/C30</f>
        <v>2.06519654841803</v>
      </c>
    </row>
    <row r="31" customFormat="false" ht="49" hidden="false" customHeight="true" outlineLevel="0" collapsed="false">
      <c r="A31" s="67" t="s">
        <v>83</v>
      </c>
      <c r="B31" s="68" t="n">
        <v>16023</v>
      </c>
      <c r="C31" s="75" t="n">
        <v>12679</v>
      </c>
      <c r="D31" s="61" t="n">
        <f aca="false">B31-C31</f>
        <v>3344</v>
      </c>
      <c r="E31" s="62" t="n">
        <f aca="false">D31/C31</f>
        <v>0.263743197413045</v>
      </c>
    </row>
    <row r="32" s="10" customFormat="true" ht="49" hidden="false" customHeight="true" outlineLevel="0" collapsed="false">
      <c r="A32" s="76" t="s">
        <v>84</v>
      </c>
      <c r="B32" s="77" t="n">
        <v>16023</v>
      </c>
      <c r="C32" s="78" t="n">
        <v>12679</v>
      </c>
      <c r="D32" s="61" t="n">
        <f aca="false">B32-C32</f>
        <v>3344</v>
      </c>
      <c r="E32" s="62" t="n">
        <f aca="false">D32/C32</f>
        <v>0.263743197413045</v>
      </c>
    </row>
    <row r="33" customFormat="false" ht="49" hidden="false" customHeight="true" outlineLevel="0" collapsed="false">
      <c r="A33" s="67" t="s">
        <v>85</v>
      </c>
      <c r="B33" s="68" t="n">
        <v>3000</v>
      </c>
      <c r="C33" s="75" t="n">
        <v>3000</v>
      </c>
      <c r="D33" s="61" t="n">
        <f aca="false">B33-C33</f>
        <v>0</v>
      </c>
      <c r="E33" s="62" t="n">
        <f aca="false">D33/C33</f>
        <v>0</v>
      </c>
    </row>
    <row r="34" customFormat="false" ht="49" hidden="false" customHeight="true" outlineLevel="0" collapsed="false">
      <c r="A34" s="67" t="s">
        <v>86</v>
      </c>
      <c r="B34" s="68" t="n">
        <v>11418</v>
      </c>
      <c r="C34" s="75" t="n">
        <v>8982</v>
      </c>
      <c r="D34" s="61" t="n">
        <f aca="false">B34-C34</f>
        <v>2436</v>
      </c>
      <c r="E34" s="62" t="n">
        <f aca="false">D34/C34</f>
        <v>0.271209084836339</v>
      </c>
    </row>
    <row r="35" customFormat="false" ht="49" hidden="false" customHeight="true" outlineLevel="0" collapsed="false">
      <c r="A35" s="76" t="s">
        <v>87</v>
      </c>
      <c r="B35" s="77" t="n">
        <v>11418</v>
      </c>
      <c r="C35" s="78" t="n">
        <v>8982</v>
      </c>
      <c r="D35" s="61" t="n">
        <f aca="false">B35-C35</f>
        <v>2436</v>
      </c>
      <c r="E35" s="62" t="n">
        <f aca="false">D35/C35</f>
        <v>0.271209084836339</v>
      </c>
    </row>
    <row r="36" customFormat="false" ht="49" hidden="false" customHeight="true" outlineLevel="0" collapsed="false">
      <c r="A36" s="45" t="s">
        <v>88</v>
      </c>
      <c r="B36" s="79" t="n">
        <v>96913</v>
      </c>
      <c r="C36" s="80" t="n">
        <f aca="false">C29+C30+C31+C33+C34</f>
        <v>84866</v>
      </c>
      <c r="D36" s="61" t="n">
        <f aca="false">B36-C36</f>
        <v>12047</v>
      </c>
      <c r="E36" s="62" t="n">
        <f aca="false">D36/C36</f>
        <v>0.141953196804374</v>
      </c>
    </row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>
      <c r="D39" s="10"/>
      <c r="E39" s="10"/>
    </row>
    <row r="40" customFormat="false" ht="26.1" hidden="false" customHeight="true" outlineLevel="0" collapsed="false">
      <c r="D40" s="10"/>
      <c r="E40" s="10"/>
    </row>
    <row r="41" customFormat="false" ht="26.1" hidden="false" customHeight="true" outlineLevel="0" collapsed="false">
      <c r="D41" s="10"/>
      <c r="E41" s="10"/>
    </row>
    <row r="42" customFormat="false" ht="26.1" hidden="false" customHeight="true" outlineLevel="0" collapsed="false">
      <c r="D42" s="10"/>
      <c r="E42" s="10"/>
    </row>
    <row r="43" customFormat="false" ht="26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s="31" customFormat="true" ht="18" hidden="false" customHeight="true" outlineLevel="0" collapsed="false">
      <c r="A66" s="10"/>
      <c r="B66" s="10"/>
      <c r="C66" s="10"/>
      <c r="D66" s="48"/>
      <c r="E66" s="49"/>
      <c r="F66" s="10"/>
    </row>
    <row r="67" customFormat="false" ht="14.25" hidden="false" customHeight="false" outlineLevel="0" collapsed="false">
      <c r="C67" s="31"/>
      <c r="D67" s="81"/>
      <c r="E67" s="82"/>
      <c r="F67" s="31"/>
    </row>
  </sheetData>
  <mergeCells count="9">
    <mergeCell ref="A1:E1"/>
    <mergeCell ref="A2:E2"/>
    <mergeCell ref="D3:E3"/>
    <mergeCell ref="A4:A6"/>
    <mergeCell ref="B4:B6"/>
    <mergeCell ref="C4:C6"/>
    <mergeCell ref="D4:E4"/>
    <mergeCell ref="D5:D6"/>
    <mergeCell ref="E5:E6"/>
  </mergeCells>
  <printOptions headings="false" gridLines="false" gridLinesSet="true" horizontalCentered="false" verticalCentered="false"/>
  <pageMargins left="0.590277777777778" right="0.470138888888889" top="0.5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7"/>
  <sheetViews>
    <sheetView showFormulas="false" showGridLines="false" showRowColHeaders="true" showZeros="false" rightToLeft="false" tabSelected="false" showOutlineSymbols="true" defaultGridColor="true" view="normal" topLeftCell="A1" colorId="64" zoomScale="210" zoomScaleNormal="210" zoomScalePageLayoutView="100" workbookViewId="0">
      <selection pane="topLeft" activeCell="B28" activeCellId="0" sqref="B28"/>
    </sheetView>
  </sheetViews>
  <sheetFormatPr defaultColWidth="8.99609375" defaultRowHeight="15.95" zeroHeight="false" outlineLevelRow="0" outlineLevelCol="0"/>
  <cols>
    <col collapsed="false" customWidth="true" hidden="false" outlineLevel="0" max="1" min="1" style="83" width="10.24"/>
    <col collapsed="false" customWidth="true" hidden="false" outlineLevel="0" max="2" min="2" style="84" width="41.95"/>
    <col collapsed="false" customWidth="true" hidden="false" outlineLevel="0" max="3" min="3" style="85" width="25.41"/>
    <col collapsed="false" customWidth="false" hidden="false" outlineLevel="0" max="257" min="4" style="86" width="8.99"/>
  </cols>
  <sheetData>
    <row r="1" s="88" customFormat="true" ht="45" hidden="false" customHeight="true" outlineLevel="0" collapsed="false">
      <c r="A1" s="87" t="s">
        <v>89</v>
      </c>
      <c r="B1" s="87"/>
      <c r="C1" s="87"/>
    </row>
    <row r="2" s="90" customFormat="true" ht="12.5" hidden="false" customHeight="true" outlineLevel="0" collapsed="false">
      <c r="A2" s="89" t="s">
        <v>90</v>
      </c>
      <c r="B2" s="89"/>
      <c r="C2" s="89"/>
    </row>
    <row r="3" s="90" customFormat="true" ht="12.5" hidden="false" customHeight="true" outlineLevel="0" collapsed="false">
      <c r="A3" s="91" t="s">
        <v>91</v>
      </c>
      <c r="B3" s="91"/>
      <c r="C3" s="92" t="s">
        <v>92</v>
      </c>
    </row>
    <row r="4" s="90" customFormat="true" ht="12.5" hidden="false" customHeight="true" outlineLevel="0" collapsed="false">
      <c r="A4" s="93" t="s">
        <v>93</v>
      </c>
      <c r="B4" s="94" t="s">
        <v>94</v>
      </c>
      <c r="C4" s="92"/>
    </row>
    <row r="5" s="90" customFormat="true" ht="12.5" hidden="false" customHeight="true" outlineLevel="0" collapsed="false">
      <c r="A5" s="95" t="n">
        <v>201</v>
      </c>
      <c r="B5" s="96" t="s">
        <v>95</v>
      </c>
      <c r="C5" s="97" t="n">
        <v>10661</v>
      </c>
    </row>
    <row r="6" s="90" customFormat="true" ht="12.5" hidden="true" customHeight="true" outlineLevel="0" collapsed="false">
      <c r="A6" s="95" t="n">
        <v>20101</v>
      </c>
      <c r="B6" s="98" t="s">
        <v>96</v>
      </c>
      <c r="C6" s="99" t="n">
        <v>0</v>
      </c>
    </row>
    <row r="7" s="90" customFormat="true" ht="12.5" hidden="true" customHeight="true" outlineLevel="0" collapsed="false">
      <c r="A7" s="95" t="n">
        <v>2010101</v>
      </c>
      <c r="B7" s="98" t="s">
        <v>97</v>
      </c>
      <c r="C7" s="97" t="n">
        <v>0</v>
      </c>
    </row>
    <row r="8" s="90" customFormat="true" ht="12.5" hidden="true" customHeight="true" outlineLevel="0" collapsed="false">
      <c r="A8" s="95" t="n">
        <v>2010102</v>
      </c>
      <c r="B8" s="100" t="s">
        <v>98</v>
      </c>
      <c r="C8" s="97" t="n">
        <v>0</v>
      </c>
    </row>
    <row r="9" s="90" customFormat="true" ht="12.5" hidden="true" customHeight="true" outlineLevel="0" collapsed="false">
      <c r="A9" s="95" t="n">
        <v>2010103</v>
      </c>
      <c r="B9" s="101" t="s">
        <v>99</v>
      </c>
      <c r="C9" s="97" t="n">
        <v>0</v>
      </c>
    </row>
    <row r="10" s="90" customFormat="true" ht="12.5" hidden="true" customHeight="true" outlineLevel="0" collapsed="false">
      <c r="A10" s="95" t="n">
        <v>2010104</v>
      </c>
      <c r="B10" s="98" t="s">
        <v>100</v>
      </c>
      <c r="C10" s="99" t="n">
        <v>0</v>
      </c>
    </row>
    <row r="11" s="90" customFormat="true" ht="12.5" hidden="true" customHeight="true" outlineLevel="0" collapsed="false">
      <c r="A11" s="95" t="n">
        <v>2010105</v>
      </c>
      <c r="B11" s="100" t="s">
        <v>101</v>
      </c>
      <c r="C11" s="97" t="n">
        <v>0</v>
      </c>
    </row>
    <row r="12" s="90" customFormat="true" ht="12.5" hidden="true" customHeight="true" outlineLevel="0" collapsed="false">
      <c r="A12" s="95" t="n">
        <v>2010106</v>
      </c>
      <c r="B12" s="98" t="s">
        <v>102</v>
      </c>
      <c r="C12" s="99" t="n">
        <v>0</v>
      </c>
    </row>
    <row r="13" s="90" customFormat="true" ht="12.5" hidden="true" customHeight="true" outlineLevel="0" collapsed="false">
      <c r="A13" s="95" t="n">
        <v>2010107</v>
      </c>
      <c r="B13" s="101" t="s">
        <v>103</v>
      </c>
      <c r="C13" s="99" t="n">
        <v>0</v>
      </c>
    </row>
    <row r="14" s="90" customFormat="true" ht="12.5" hidden="true" customHeight="true" outlineLevel="0" collapsed="false">
      <c r="A14" s="95" t="n">
        <v>2010108</v>
      </c>
      <c r="B14" s="98" t="s">
        <v>104</v>
      </c>
      <c r="C14" s="99" t="n">
        <v>0</v>
      </c>
    </row>
    <row r="15" s="90" customFormat="true" ht="12.5" hidden="true" customHeight="true" outlineLevel="0" collapsed="false">
      <c r="A15" s="95" t="n">
        <v>2010109</v>
      </c>
      <c r="B15" s="98" t="s">
        <v>105</v>
      </c>
      <c r="C15" s="99" t="n">
        <v>0</v>
      </c>
    </row>
    <row r="16" s="90" customFormat="true" ht="12.5" hidden="true" customHeight="true" outlineLevel="0" collapsed="false">
      <c r="A16" s="95" t="n">
        <v>2010150</v>
      </c>
      <c r="B16" s="98" t="s">
        <v>106</v>
      </c>
      <c r="C16" s="99" t="n">
        <v>0</v>
      </c>
    </row>
    <row r="17" s="90" customFormat="true" ht="12.5" hidden="true" customHeight="true" outlineLevel="0" collapsed="false">
      <c r="A17" s="95" t="n">
        <v>2010199</v>
      </c>
      <c r="B17" s="98" t="s">
        <v>107</v>
      </c>
      <c r="C17" s="99" t="n">
        <v>0</v>
      </c>
    </row>
    <row r="18" s="90" customFormat="true" ht="12.5" hidden="true" customHeight="true" outlineLevel="0" collapsed="false">
      <c r="A18" s="95" t="n">
        <v>20102</v>
      </c>
      <c r="B18" s="98" t="s">
        <v>108</v>
      </c>
      <c r="C18" s="99" t="n">
        <v>0</v>
      </c>
    </row>
    <row r="19" s="90" customFormat="true" ht="12.5" hidden="true" customHeight="true" outlineLevel="0" collapsed="false">
      <c r="A19" s="95" t="n">
        <v>2010201</v>
      </c>
      <c r="B19" s="98" t="s">
        <v>97</v>
      </c>
      <c r="C19" s="99" t="n">
        <v>0</v>
      </c>
    </row>
    <row r="20" s="90" customFormat="true" ht="12.5" hidden="true" customHeight="true" outlineLevel="0" collapsed="false">
      <c r="A20" s="95" t="n">
        <v>2010202</v>
      </c>
      <c r="B20" s="98" t="s">
        <v>98</v>
      </c>
      <c r="C20" s="99" t="n">
        <v>0</v>
      </c>
    </row>
    <row r="21" s="90" customFormat="true" ht="12.5" hidden="true" customHeight="true" outlineLevel="0" collapsed="false">
      <c r="A21" s="95" t="n">
        <v>2010203</v>
      </c>
      <c r="B21" s="101" t="s">
        <v>99</v>
      </c>
      <c r="C21" s="99" t="n">
        <v>0</v>
      </c>
    </row>
    <row r="22" s="90" customFormat="true" ht="12.5" hidden="true" customHeight="true" outlineLevel="0" collapsed="false">
      <c r="A22" s="95" t="n">
        <v>2010204</v>
      </c>
      <c r="B22" s="98" t="s">
        <v>109</v>
      </c>
      <c r="C22" s="99" t="n">
        <v>0</v>
      </c>
    </row>
    <row r="23" s="90" customFormat="true" ht="12.5" hidden="true" customHeight="true" outlineLevel="0" collapsed="false">
      <c r="A23" s="95" t="n">
        <v>2010205</v>
      </c>
      <c r="B23" s="100" t="s">
        <v>110</v>
      </c>
      <c r="C23" s="99" t="n">
        <v>0</v>
      </c>
    </row>
    <row r="24" s="90" customFormat="true" ht="12.5" hidden="true" customHeight="true" outlineLevel="0" collapsed="false">
      <c r="A24" s="95" t="n">
        <v>2010206</v>
      </c>
      <c r="B24" s="101" t="s">
        <v>111</v>
      </c>
      <c r="C24" s="99" t="n">
        <v>0</v>
      </c>
    </row>
    <row r="25" s="90" customFormat="true" ht="12.5" hidden="true" customHeight="true" outlineLevel="0" collapsed="false">
      <c r="A25" s="95" t="n">
        <v>2010250</v>
      </c>
      <c r="B25" s="101" t="s">
        <v>106</v>
      </c>
      <c r="C25" s="99" t="n">
        <v>0</v>
      </c>
    </row>
    <row r="26" s="90" customFormat="true" ht="12.5" hidden="true" customHeight="true" outlineLevel="0" collapsed="false">
      <c r="A26" s="95" t="n">
        <v>2010299</v>
      </c>
      <c r="B26" s="101" t="s">
        <v>112</v>
      </c>
      <c r="C26" s="99" t="n">
        <v>0</v>
      </c>
    </row>
    <row r="27" s="90" customFormat="true" ht="12.5" hidden="false" customHeight="true" outlineLevel="0" collapsed="false">
      <c r="A27" s="95" t="n">
        <v>20103</v>
      </c>
      <c r="B27" s="101" t="s">
        <v>113</v>
      </c>
      <c r="C27" s="99" t="n">
        <v>4062</v>
      </c>
    </row>
    <row r="28" s="90" customFormat="true" ht="12.5" hidden="false" customHeight="true" outlineLevel="0" collapsed="false">
      <c r="A28" s="95" t="n">
        <v>2010301</v>
      </c>
      <c r="B28" s="101" t="s">
        <v>97</v>
      </c>
      <c r="C28" s="99" t="n">
        <v>1564</v>
      </c>
    </row>
    <row r="29" s="90" customFormat="true" ht="12.5" hidden="true" customHeight="true" outlineLevel="0" collapsed="false">
      <c r="A29" s="95" t="n">
        <v>2010302</v>
      </c>
      <c r="B29" s="101" t="s">
        <v>98</v>
      </c>
      <c r="C29" s="99" t="n">
        <v>0</v>
      </c>
    </row>
    <row r="30" s="90" customFormat="true" ht="12.5" hidden="false" customHeight="true" outlineLevel="0" collapsed="false">
      <c r="A30" s="95" t="n">
        <v>2010303</v>
      </c>
      <c r="B30" s="101" t="s">
        <v>99</v>
      </c>
      <c r="C30" s="99" t="n">
        <v>402</v>
      </c>
    </row>
    <row r="31" s="90" customFormat="true" ht="12.5" hidden="true" customHeight="true" outlineLevel="0" collapsed="false">
      <c r="A31" s="95" t="n">
        <v>2010304</v>
      </c>
      <c r="B31" s="101" t="s">
        <v>114</v>
      </c>
      <c r="C31" s="99" t="n">
        <v>0</v>
      </c>
    </row>
    <row r="32" s="90" customFormat="true" ht="12.5" hidden="true" customHeight="true" outlineLevel="0" collapsed="false">
      <c r="A32" s="95" t="n">
        <v>2010305</v>
      </c>
      <c r="B32" s="101" t="s">
        <v>115</v>
      </c>
      <c r="C32" s="99" t="n">
        <v>0</v>
      </c>
    </row>
    <row r="33" s="90" customFormat="true" ht="12.5" hidden="true" customHeight="true" outlineLevel="0" collapsed="false">
      <c r="A33" s="95" t="n">
        <v>2010306</v>
      </c>
      <c r="B33" s="101" t="s">
        <v>116</v>
      </c>
      <c r="C33" s="99" t="n">
        <v>0</v>
      </c>
    </row>
    <row r="34" s="90" customFormat="true" ht="12.5" hidden="false" customHeight="true" outlineLevel="0" collapsed="false">
      <c r="A34" s="95" t="n">
        <v>2010308</v>
      </c>
      <c r="B34" s="101" t="s">
        <v>117</v>
      </c>
      <c r="C34" s="99" t="n">
        <v>13</v>
      </c>
    </row>
    <row r="35" s="90" customFormat="true" ht="12.5" hidden="true" customHeight="true" outlineLevel="0" collapsed="false">
      <c r="A35" s="95" t="n">
        <v>2010309</v>
      </c>
      <c r="B35" s="101" t="s">
        <v>118</v>
      </c>
      <c r="C35" s="99" t="n">
        <v>0</v>
      </c>
    </row>
    <row r="36" s="90" customFormat="true" ht="12.5" hidden="false" customHeight="true" outlineLevel="0" collapsed="false">
      <c r="A36" s="95" t="n">
        <v>2010350</v>
      </c>
      <c r="B36" s="101" t="s">
        <v>106</v>
      </c>
      <c r="C36" s="99" t="n">
        <v>25</v>
      </c>
    </row>
    <row r="37" s="90" customFormat="true" ht="12.5" hidden="false" customHeight="true" outlineLevel="0" collapsed="false">
      <c r="A37" s="102" t="n">
        <v>2010399</v>
      </c>
      <c r="B37" s="101" t="s">
        <v>119</v>
      </c>
      <c r="C37" s="99" t="n">
        <v>2058</v>
      </c>
    </row>
    <row r="38" s="90" customFormat="true" ht="12.5" hidden="false" customHeight="true" outlineLevel="0" collapsed="false">
      <c r="A38" s="102" t="n">
        <v>20104</v>
      </c>
      <c r="B38" s="101" t="s">
        <v>120</v>
      </c>
      <c r="C38" s="99" t="n">
        <v>259</v>
      </c>
    </row>
    <row r="39" s="90" customFormat="true" ht="12.5" hidden="false" customHeight="true" outlineLevel="0" collapsed="false">
      <c r="A39" s="102" t="n">
        <v>2010401</v>
      </c>
      <c r="B39" s="101" t="s">
        <v>97</v>
      </c>
      <c r="C39" s="99" t="n">
        <v>227</v>
      </c>
    </row>
    <row r="40" s="90" customFormat="true" ht="12.5" hidden="true" customHeight="true" outlineLevel="0" collapsed="false">
      <c r="A40" s="102" t="n">
        <v>2010402</v>
      </c>
      <c r="B40" s="101" t="s">
        <v>98</v>
      </c>
      <c r="C40" s="99" t="n">
        <v>0</v>
      </c>
    </row>
    <row r="41" s="90" customFormat="true" ht="12.5" hidden="true" customHeight="true" outlineLevel="0" collapsed="false">
      <c r="A41" s="102" t="n">
        <v>2010403</v>
      </c>
      <c r="B41" s="101" t="s">
        <v>99</v>
      </c>
      <c r="C41" s="99" t="n">
        <v>0</v>
      </c>
    </row>
    <row r="42" s="90" customFormat="true" ht="12.5" hidden="true" customHeight="true" outlineLevel="0" collapsed="false">
      <c r="A42" s="102" t="n">
        <v>2010404</v>
      </c>
      <c r="B42" s="101" t="s">
        <v>121</v>
      </c>
      <c r="C42" s="99" t="n">
        <v>0</v>
      </c>
    </row>
    <row r="43" s="90" customFormat="true" ht="12.5" hidden="true" customHeight="true" outlineLevel="0" collapsed="false">
      <c r="A43" s="102" t="n">
        <v>2010405</v>
      </c>
      <c r="B43" s="101" t="s">
        <v>122</v>
      </c>
      <c r="C43" s="99" t="n">
        <v>0</v>
      </c>
    </row>
    <row r="44" s="90" customFormat="true" ht="12.5" hidden="true" customHeight="true" outlineLevel="0" collapsed="false">
      <c r="A44" s="102" t="n">
        <v>2010406</v>
      </c>
      <c r="B44" s="101" t="s">
        <v>123</v>
      </c>
      <c r="C44" s="99" t="n">
        <v>0</v>
      </c>
    </row>
    <row r="45" s="90" customFormat="true" ht="12.5" hidden="true" customHeight="true" outlineLevel="0" collapsed="false">
      <c r="A45" s="102" t="n">
        <v>2010407</v>
      </c>
      <c r="B45" s="101" t="s">
        <v>124</v>
      </c>
      <c r="C45" s="99" t="n">
        <v>0</v>
      </c>
    </row>
    <row r="46" s="90" customFormat="true" ht="12.5" hidden="true" customHeight="true" outlineLevel="0" collapsed="false">
      <c r="A46" s="102" t="n">
        <v>2010408</v>
      </c>
      <c r="B46" s="101" t="s">
        <v>125</v>
      </c>
      <c r="C46" s="99" t="n">
        <v>0</v>
      </c>
    </row>
    <row r="47" s="90" customFormat="true" ht="12.5" hidden="true" customHeight="true" outlineLevel="0" collapsed="false">
      <c r="A47" s="102" t="n">
        <v>2010450</v>
      </c>
      <c r="B47" s="101" t="s">
        <v>106</v>
      </c>
      <c r="C47" s="99" t="n">
        <v>0</v>
      </c>
    </row>
    <row r="48" s="90" customFormat="true" ht="12.5" hidden="false" customHeight="true" outlineLevel="0" collapsed="false">
      <c r="A48" s="102" t="n">
        <v>2010499</v>
      </c>
      <c r="B48" s="101" t="s">
        <v>126</v>
      </c>
      <c r="C48" s="99" t="n">
        <v>32</v>
      </c>
    </row>
    <row r="49" s="90" customFormat="true" ht="12.5" hidden="true" customHeight="true" outlineLevel="0" collapsed="false">
      <c r="A49" s="102" t="n">
        <v>20105</v>
      </c>
      <c r="B49" s="101" t="s">
        <v>127</v>
      </c>
      <c r="C49" s="99" t="n">
        <v>0</v>
      </c>
    </row>
    <row r="50" s="90" customFormat="true" ht="12.5" hidden="true" customHeight="true" outlineLevel="0" collapsed="false">
      <c r="A50" s="102" t="n">
        <v>2010501</v>
      </c>
      <c r="B50" s="101" t="s">
        <v>97</v>
      </c>
      <c r="C50" s="99" t="n">
        <v>0</v>
      </c>
    </row>
    <row r="51" s="90" customFormat="true" ht="12.5" hidden="true" customHeight="true" outlineLevel="0" collapsed="false">
      <c r="A51" s="102" t="n">
        <v>2010502</v>
      </c>
      <c r="B51" s="101" t="s">
        <v>98</v>
      </c>
      <c r="C51" s="99" t="n">
        <v>0</v>
      </c>
    </row>
    <row r="52" s="90" customFormat="true" ht="12.5" hidden="true" customHeight="true" outlineLevel="0" collapsed="false">
      <c r="A52" s="102" t="n">
        <v>2010503</v>
      </c>
      <c r="B52" s="101" t="s">
        <v>99</v>
      </c>
      <c r="C52" s="99" t="n">
        <v>0</v>
      </c>
    </row>
    <row r="53" s="90" customFormat="true" ht="12.5" hidden="true" customHeight="true" outlineLevel="0" collapsed="false">
      <c r="A53" s="102" t="n">
        <v>2010504</v>
      </c>
      <c r="B53" s="101" t="s">
        <v>128</v>
      </c>
      <c r="C53" s="99" t="n">
        <v>0</v>
      </c>
    </row>
    <row r="54" s="90" customFormat="true" ht="12.5" hidden="true" customHeight="true" outlineLevel="0" collapsed="false">
      <c r="A54" s="102" t="n">
        <v>2010505</v>
      </c>
      <c r="B54" s="101" t="s">
        <v>129</v>
      </c>
      <c r="C54" s="99" t="n">
        <v>0</v>
      </c>
    </row>
    <row r="55" s="90" customFormat="true" ht="12.5" hidden="true" customHeight="true" outlineLevel="0" collapsed="false">
      <c r="A55" s="102" t="n">
        <v>2010506</v>
      </c>
      <c r="B55" s="101" t="s">
        <v>130</v>
      </c>
      <c r="C55" s="99" t="n">
        <v>0</v>
      </c>
    </row>
    <row r="56" s="90" customFormat="true" ht="12.5" hidden="true" customHeight="true" outlineLevel="0" collapsed="false">
      <c r="A56" s="102" t="n">
        <v>2010507</v>
      </c>
      <c r="B56" s="101" t="s">
        <v>131</v>
      </c>
      <c r="C56" s="99" t="n">
        <v>0</v>
      </c>
    </row>
    <row r="57" s="90" customFormat="true" ht="12.5" hidden="true" customHeight="true" outlineLevel="0" collapsed="false">
      <c r="A57" s="102" t="n">
        <v>2010508</v>
      </c>
      <c r="B57" s="101" t="s">
        <v>132</v>
      </c>
      <c r="C57" s="99" t="n">
        <v>0</v>
      </c>
    </row>
    <row r="58" s="90" customFormat="true" ht="12.5" hidden="true" customHeight="true" outlineLevel="0" collapsed="false">
      <c r="A58" s="102" t="n">
        <v>2010550</v>
      </c>
      <c r="B58" s="101" t="s">
        <v>106</v>
      </c>
      <c r="C58" s="99" t="n">
        <v>0</v>
      </c>
    </row>
    <row r="59" s="90" customFormat="true" ht="12.5" hidden="true" customHeight="true" outlineLevel="0" collapsed="false">
      <c r="A59" s="102" t="n">
        <v>2010599</v>
      </c>
      <c r="B59" s="101" t="s">
        <v>133</v>
      </c>
      <c r="C59" s="99" t="n">
        <v>0</v>
      </c>
    </row>
    <row r="60" s="90" customFormat="true" ht="12.5" hidden="false" customHeight="true" outlineLevel="0" collapsed="false">
      <c r="A60" s="102" t="n">
        <v>20106</v>
      </c>
      <c r="B60" s="101" t="s">
        <v>134</v>
      </c>
      <c r="C60" s="99" t="n">
        <v>681</v>
      </c>
    </row>
    <row r="61" s="90" customFormat="true" ht="12.5" hidden="false" customHeight="true" outlineLevel="0" collapsed="false">
      <c r="A61" s="103" t="n">
        <v>2010601</v>
      </c>
      <c r="B61" s="101" t="s">
        <v>97</v>
      </c>
      <c r="C61" s="104" t="n">
        <v>420</v>
      </c>
    </row>
    <row r="62" s="90" customFormat="true" ht="12.5" hidden="true" customHeight="true" outlineLevel="0" collapsed="false">
      <c r="A62" s="103" t="n">
        <v>2010602</v>
      </c>
      <c r="B62" s="101" t="s">
        <v>98</v>
      </c>
      <c r="C62" s="104" t="n">
        <v>0</v>
      </c>
    </row>
    <row r="63" s="90" customFormat="true" ht="12.5" hidden="true" customHeight="true" outlineLevel="0" collapsed="false">
      <c r="A63" s="102" t="n">
        <v>2010603</v>
      </c>
      <c r="B63" s="101" t="s">
        <v>99</v>
      </c>
      <c r="C63" s="97" t="n">
        <v>0</v>
      </c>
    </row>
    <row r="64" s="90" customFormat="true" ht="12.5" hidden="true" customHeight="true" outlineLevel="0" collapsed="false">
      <c r="A64" s="102" t="n">
        <v>2010604</v>
      </c>
      <c r="B64" s="101" t="s">
        <v>135</v>
      </c>
      <c r="C64" s="99" t="n">
        <v>0</v>
      </c>
    </row>
    <row r="65" s="90" customFormat="true" ht="12.5" hidden="false" customHeight="true" outlineLevel="0" collapsed="false">
      <c r="A65" s="102" t="n">
        <v>2010605</v>
      </c>
      <c r="B65" s="96" t="s">
        <v>136</v>
      </c>
      <c r="C65" s="99" t="n">
        <v>17</v>
      </c>
    </row>
    <row r="66" s="90" customFormat="true" ht="12.5" hidden="true" customHeight="true" outlineLevel="0" collapsed="false">
      <c r="A66" s="102" t="n">
        <v>2010606</v>
      </c>
      <c r="B66" s="96" t="s">
        <v>137</v>
      </c>
      <c r="C66" s="99" t="n">
        <v>0</v>
      </c>
    </row>
    <row r="67" s="90" customFormat="true" ht="12.5" hidden="true" customHeight="true" outlineLevel="0" collapsed="false">
      <c r="A67" s="102" t="n">
        <v>2010607</v>
      </c>
      <c r="B67" s="96" t="s">
        <v>138</v>
      </c>
      <c r="C67" s="99" t="n">
        <v>0</v>
      </c>
    </row>
    <row r="68" s="90" customFormat="true" ht="12.5" hidden="true" customHeight="true" outlineLevel="0" collapsed="false">
      <c r="A68" s="102" t="n">
        <v>2010608</v>
      </c>
      <c r="B68" s="96" t="s">
        <v>139</v>
      </c>
      <c r="C68" s="99" t="n">
        <v>0</v>
      </c>
    </row>
    <row r="69" s="90" customFormat="true" ht="12.5" hidden="true" customHeight="true" outlineLevel="0" collapsed="false">
      <c r="A69" s="102" t="n">
        <v>2010650</v>
      </c>
      <c r="B69" s="96" t="s">
        <v>106</v>
      </c>
      <c r="C69" s="99" t="n">
        <v>0</v>
      </c>
    </row>
    <row r="70" s="90" customFormat="true" ht="12.5" hidden="false" customHeight="true" outlineLevel="0" collapsed="false">
      <c r="A70" s="102" t="n">
        <v>2010699</v>
      </c>
      <c r="B70" s="96" t="s">
        <v>140</v>
      </c>
      <c r="C70" s="97" t="n">
        <v>244</v>
      </c>
    </row>
    <row r="71" s="90" customFormat="true" ht="12.5" hidden="false" customHeight="true" outlineLevel="0" collapsed="false">
      <c r="A71" s="102" t="n">
        <v>20107</v>
      </c>
      <c r="B71" s="96" t="s">
        <v>141</v>
      </c>
      <c r="C71" s="99" t="n">
        <v>310</v>
      </c>
    </row>
    <row r="72" s="90" customFormat="true" ht="12.5" hidden="true" customHeight="true" outlineLevel="0" collapsed="false">
      <c r="A72" s="102" t="n">
        <v>2010701</v>
      </c>
      <c r="B72" s="96" t="s">
        <v>97</v>
      </c>
      <c r="C72" s="99" t="n">
        <v>0</v>
      </c>
    </row>
    <row r="73" s="90" customFormat="true" ht="12.5" hidden="true" customHeight="true" outlineLevel="0" collapsed="false">
      <c r="A73" s="102" t="n">
        <v>2010702</v>
      </c>
      <c r="B73" s="96" t="s">
        <v>98</v>
      </c>
      <c r="C73" s="99" t="n">
        <v>0</v>
      </c>
    </row>
    <row r="74" s="90" customFormat="true" ht="12.5" hidden="true" customHeight="true" outlineLevel="0" collapsed="false">
      <c r="A74" s="102" t="n">
        <v>2010703</v>
      </c>
      <c r="B74" s="96" t="s">
        <v>99</v>
      </c>
      <c r="C74" s="99" t="n">
        <v>0</v>
      </c>
    </row>
    <row r="75" s="90" customFormat="true" ht="12.5" hidden="true" customHeight="true" outlineLevel="0" collapsed="false">
      <c r="A75" s="102" t="n">
        <v>2010704</v>
      </c>
      <c r="B75" s="96" t="s">
        <v>142</v>
      </c>
      <c r="C75" s="99" t="n">
        <v>0</v>
      </c>
    </row>
    <row r="76" s="90" customFormat="true" ht="12.5" hidden="true" customHeight="true" outlineLevel="0" collapsed="false">
      <c r="A76" s="102" t="n">
        <v>2010705</v>
      </c>
      <c r="B76" s="96" t="s">
        <v>143</v>
      </c>
      <c r="C76" s="99" t="n">
        <v>0</v>
      </c>
    </row>
    <row r="77" s="90" customFormat="true" ht="12.5" hidden="true" customHeight="true" outlineLevel="0" collapsed="false">
      <c r="A77" s="102" t="n">
        <v>2010706</v>
      </c>
      <c r="B77" s="96" t="s">
        <v>144</v>
      </c>
      <c r="C77" s="99" t="n">
        <v>0</v>
      </c>
    </row>
    <row r="78" s="90" customFormat="true" ht="12.5" hidden="true" customHeight="true" outlineLevel="0" collapsed="false">
      <c r="A78" s="102" t="n">
        <v>2010707</v>
      </c>
      <c r="B78" s="96" t="s">
        <v>145</v>
      </c>
      <c r="C78" s="99" t="n">
        <v>0</v>
      </c>
    </row>
    <row r="79" s="90" customFormat="true" ht="12.5" hidden="true" customHeight="true" outlineLevel="0" collapsed="false">
      <c r="A79" s="102" t="n">
        <v>2010708</v>
      </c>
      <c r="B79" s="96" t="s">
        <v>146</v>
      </c>
      <c r="C79" s="99" t="n">
        <v>0</v>
      </c>
    </row>
    <row r="80" s="90" customFormat="true" ht="12.5" hidden="true" customHeight="true" outlineLevel="0" collapsed="false">
      <c r="A80" s="102" t="n">
        <v>2010709</v>
      </c>
      <c r="B80" s="96" t="s">
        <v>138</v>
      </c>
      <c r="C80" s="99" t="n">
        <v>0</v>
      </c>
    </row>
    <row r="81" s="90" customFormat="true" ht="12.5" hidden="true" customHeight="true" outlineLevel="0" collapsed="false">
      <c r="A81" s="102" t="n">
        <v>2010750</v>
      </c>
      <c r="B81" s="96" t="s">
        <v>106</v>
      </c>
      <c r="C81" s="97" t="n">
        <v>0</v>
      </c>
    </row>
    <row r="82" s="90" customFormat="true" ht="12.5" hidden="false" customHeight="true" outlineLevel="0" collapsed="false">
      <c r="A82" s="102" t="n">
        <v>2010799</v>
      </c>
      <c r="B82" s="96" t="s">
        <v>147</v>
      </c>
      <c r="C82" s="99" t="n">
        <v>310</v>
      </c>
    </row>
    <row r="83" s="90" customFormat="true" ht="12.5" hidden="false" customHeight="true" outlineLevel="0" collapsed="false">
      <c r="A83" s="102" t="n">
        <v>20108</v>
      </c>
      <c r="B83" s="96" t="s">
        <v>148</v>
      </c>
      <c r="C83" s="99" t="n">
        <v>50</v>
      </c>
    </row>
    <row r="84" s="90" customFormat="true" ht="12.5" hidden="false" customHeight="true" outlineLevel="0" collapsed="false">
      <c r="A84" s="102" t="n">
        <v>2010801</v>
      </c>
      <c r="B84" s="96" t="s">
        <v>97</v>
      </c>
      <c r="C84" s="99" t="n">
        <v>38</v>
      </c>
    </row>
    <row r="85" s="90" customFormat="true" ht="12.5" hidden="true" customHeight="true" outlineLevel="0" collapsed="false">
      <c r="A85" s="102" t="n">
        <v>2010802</v>
      </c>
      <c r="B85" s="96" t="s">
        <v>98</v>
      </c>
      <c r="C85" s="99" t="n">
        <v>0</v>
      </c>
    </row>
    <row r="86" s="90" customFormat="true" ht="12.5" hidden="true" customHeight="true" outlineLevel="0" collapsed="false">
      <c r="A86" s="102" t="n">
        <v>2010803</v>
      </c>
      <c r="B86" s="96" t="s">
        <v>99</v>
      </c>
      <c r="C86" s="99" t="n">
        <v>0</v>
      </c>
    </row>
    <row r="87" s="90" customFormat="true" ht="12.5" hidden="true" customHeight="true" outlineLevel="0" collapsed="false">
      <c r="A87" s="102" t="n">
        <v>2010804</v>
      </c>
      <c r="B87" s="96" t="s">
        <v>149</v>
      </c>
      <c r="C87" s="99" t="n">
        <v>0</v>
      </c>
    </row>
    <row r="88" s="90" customFormat="true" ht="12.5" hidden="true" customHeight="true" outlineLevel="0" collapsed="false">
      <c r="A88" s="102" t="n">
        <v>2010805</v>
      </c>
      <c r="B88" s="96" t="s">
        <v>150</v>
      </c>
      <c r="C88" s="99" t="n">
        <v>0</v>
      </c>
    </row>
    <row r="89" s="90" customFormat="true" ht="12.5" hidden="true" customHeight="true" outlineLevel="0" collapsed="false">
      <c r="A89" s="102" t="n">
        <v>2010806</v>
      </c>
      <c r="B89" s="96" t="s">
        <v>138</v>
      </c>
      <c r="C89" s="99" t="n">
        <v>0</v>
      </c>
    </row>
    <row r="90" s="90" customFormat="true" ht="12.5" hidden="true" customHeight="true" outlineLevel="0" collapsed="false">
      <c r="A90" s="102" t="n">
        <v>2010850</v>
      </c>
      <c r="B90" s="96" t="s">
        <v>106</v>
      </c>
      <c r="C90" s="99" t="n">
        <v>0</v>
      </c>
    </row>
    <row r="91" s="90" customFormat="true" ht="12.5" hidden="false" customHeight="true" outlineLevel="0" collapsed="false">
      <c r="A91" s="102" t="n">
        <v>2010899</v>
      </c>
      <c r="B91" s="96" t="s">
        <v>151</v>
      </c>
      <c r="C91" s="99" t="n">
        <v>12</v>
      </c>
    </row>
    <row r="92" s="90" customFormat="true" ht="12.5" hidden="true" customHeight="true" outlineLevel="0" collapsed="false">
      <c r="A92" s="102" t="n">
        <v>20109</v>
      </c>
      <c r="B92" s="96" t="s">
        <v>152</v>
      </c>
      <c r="C92" s="99" t="n">
        <v>0</v>
      </c>
    </row>
    <row r="93" s="90" customFormat="true" ht="12.5" hidden="true" customHeight="true" outlineLevel="0" collapsed="false">
      <c r="A93" s="102" t="n">
        <v>2010901</v>
      </c>
      <c r="B93" s="96" t="s">
        <v>97</v>
      </c>
      <c r="C93" s="99" t="n">
        <v>0</v>
      </c>
    </row>
    <row r="94" s="90" customFormat="true" ht="12.5" hidden="true" customHeight="true" outlineLevel="0" collapsed="false">
      <c r="A94" s="102" t="n">
        <v>2010902</v>
      </c>
      <c r="B94" s="96" t="s">
        <v>98</v>
      </c>
      <c r="C94" s="99" t="n">
        <v>0</v>
      </c>
    </row>
    <row r="95" s="90" customFormat="true" ht="12.5" hidden="true" customHeight="true" outlineLevel="0" collapsed="false">
      <c r="A95" s="102" t="n">
        <v>2010903</v>
      </c>
      <c r="B95" s="96" t="s">
        <v>99</v>
      </c>
      <c r="C95" s="99" t="n">
        <v>0</v>
      </c>
    </row>
    <row r="96" s="90" customFormat="true" ht="12.5" hidden="true" customHeight="true" outlineLevel="0" collapsed="false">
      <c r="A96" s="102" t="n">
        <v>2010905</v>
      </c>
      <c r="B96" s="96" t="s">
        <v>153</v>
      </c>
      <c r="C96" s="99" t="n">
        <v>0</v>
      </c>
    </row>
    <row r="97" s="90" customFormat="true" ht="12.5" hidden="true" customHeight="true" outlineLevel="0" collapsed="false">
      <c r="A97" s="102" t="n">
        <v>2010907</v>
      </c>
      <c r="B97" s="96" t="s">
        <v>154</v>
      </c>
      <c r="C97" s="99" t="n">
        <v>0</v>
      </c>
    </row>
    <row r="98" s="90" customFormat="true" ht="12.5" hidden="true" customHeight="true" outlineLevel="0" collapsed="false">
      <c r="A98" s="102" t="n">
        <v>2010908</v>
      </c>
      <c r="B98" s="96" t="s">
        <v>138</v>
      </c>
      <c r="C98" s="99" t="n">
        <v>0</v>
      </c>
    </row>
    <row r="99" s="90" customFormat="true" ht="12.5" hidden="true" customHeight="true" outlineLevel="0" collapsed="false">
      <c r="A99" s="102" t="n">
        <v>2010909</v>
      </c>
      <c r="B99" s="96" t="s">
        <v>155</v>
      </c>
      <c r="C99" s="99" t="n">
        <v>0</v>
      </c>
    </row>
    <row r="100" s="90" customFormat="true" ht="12.5" hidden="true" customHeight="true" outlineLevel="0" collapsed="false">
      <c r="A100" s="102" t="n">
        <v>2010910</v>
      </c>
      <c r="B100" s="96" t="s">
        <v>156</v>
      </c>
      <c r="C100" s="99" t="n">
        <v>0</v>
      </c>
    </row>
    <row r="101" s="90" customFormat="true" ht="12.5" hidden="true" customHeight="true" outlineLevel="0" collapsed="false">
      <c r="A101" s="103" t="n">
        <v>2010911</v>
      </c>
      <c r="B101" s="96" t="s">
        <v>157</v>
      </c>
      <c r="C101" s="104" t="n">
        <v>0</v>
      </c>
    </row>
    <row r="102" s="90" customFormat="true" ht="12.5" hidden="true" customHeight="true" outlineLevel="0" collapsed="false">
      <c r="A102" s="102" t="n">
        <v>2010912</v>
      </c>
      <c r="B102" s="96" t="s">
        <v>158</v>
      </c>
      <c r="C102" s="99" t="n">
        <v>0</v>
      </c>
    </row>
    <row r="103" s="90" customFormat="true" ht="12.5" hidden="true" customHeight="true" outlineLevel="0" collapsed="false">
      <c r="A103" s="102" t="n">
        <v>2010950</v>
      </c>
      <c r="B103" s="96" t="s">
        <v>106</v>
      </c>
      <c r="C103" s="99" t="n">
        <v>0</v>
      </c>
    </row>
    <row r="104" s="90" customFormat="true" ht="12.5" hidden="true" customHeight="true" outlineLevel="0" collapsed="false">
      <c r="A104" s="102" t="n">
        <v>2010999</v>
      </c>
      <c r="B104" s="96" t="s">
        <v>159</v>
      </c>
      <c r="C104" s="99" t="n">
        <v>0</v>
      </c>
    </row>
    <row r="105" s="90" customFormat="true" ht="12.5" hidden="false" customHeight="true" outlineLevel="0" collapsed="false">
      <c r="A105" s="102" t="n">
        <v>20110</v>
      </c>
      <c r="B105" s="96" t="s">
        <v>160</v>
      </c>
      <c r="C105" s="99" t="n">
        <v>276</v>
      </c>
    </row>
    <row r="106" s="90" customFormat="true" ht="12.5" hidden="false" customHeight="true" outlineLevel="0" collapsed="false">
      <c r="A106" s="102" t="n">
        <v>2011001</v>
      </c>
      <c r="B106" s="96" t="s">
        <v>97</v>
      </c>
      <c r="C106" s="99" t="n">
        <v>219</v>
      </c>
    </row>
    <row r="107" s="90" customFormat="true" ht="12.5" hidden="true" customHeight="true" outlineLevel="0" collapsed="false">
      <c r="A107" s="102" t="n">
        <v>2011002</v>
      </c>
      <c r="B107" s="96" t="s">
        <v>98</v>
      </c>
      <c r="C107" s="99" t="n">
        <v>0</v>
      </c>
    </row>
    <row r="108" s="90" customFormat="true" ht="12.5" hidden="true" customHeight="true" outlineLevel="0" collapsed="false">
      <c r="A108" s="102" t="n">
        <v>2011003</v>
      </c>
      <c r="B108" s="96" t="s">
        <v>99</v>
      </c>
      <c r="C108" s="99" t="n">
        <v>0</v>
      </c>
    </row>
    <row r="109" s="90" customFormat="true" ht="12.5" hidden="true" customHeight="true" outlineLevel="0" collapsed="false">
      <c r="A109" s="102" t="n">
        <v>2011004</v>
      </c>
      <c r="B109" s="96" t="s">
        <v>161</v>
      </c>
      <c r="C109" s="99" t="n">
        <v>0</v>
      </c>
    </row>
    <row r="110" s="90" customFormat="true" ht="12.5" hidden="true" customHeight="true" outlineLevel="0" collapsed="false">
      <c r="A110" s="102" t="n">
        <v>2011005</v>
      </c>
      <c r="B110" s="96" t="s">
        <v>162</v>
      </c>
      <c r="C110" s="99" t="n">
        <v>0</v>
      </c>
    </row>
    <row r="111" s="90" customFormat="true" ht="12.5" hidden="true" customHeight="true" outlineLevel="0" collapsed="false">
      <c r="A111" s="102" t="n">
        <v>2011007</v>
      </c>
      <c r="B111" s="96" t="s">
        <v>163</v>
      </c>
      <c r="C111" s="99" t="n">
        <v>0</v>
      </c>
    </row>
    <row r="112" s="90" customFormat="true" ht="12.5" hidden="true" customHeight="true" outlineLevel="0" collapsed="false">
      <c r="A112" s="102" t="n">
        <v>2011008</v>
      </c>
      <c r="B112" s="96" t="s">
        <v>164</v>
      </c>
      <c r="C112" s="99" t="n">
        <v>0</v>
      </c>
    </row>
    <row r="113" s="90" customFormat="true" ht="12.5" hidden="true" customHeight="true" outlineLevel="0" collapsed="false">
      <c r="A113" s="102" t="n">
        <v>2011050</v>
      </c>
      <c r="B113" s="96" t="s">
        <v>106</v>
      </c>
      <c r="C113" s="99" t="n">
        <v>0</v>
      </c>
    </row>
    <row r="114" s="90" customFormat="true" ht="12.5" hidden="false" customHeight="true" outlineLevel="0" collapsed="false">
      <c r="A114" s="105" t="n">
        <v>2011099</v>
      </c>
      <c r="B114" s="100" t="s">
        <v>165</v>
      </c>
      <c r="C114" s="99" t="n">
        <v>57</v>
      </c>
    </row>
    <row r="115" s="90" customFormat="true" ht="12.5" hidden="false" customHeight="true" outlineLevel="0" collapsed="false">
      <c r="A115" s="102" t="n">
        <v>20111</v>
      </c>
      <c r="B115" s="96" t="s">
        <v>166</v>
      </c>
      <c r="C115" s="99" t="n">
        <v>108</v>
      </c>
    </row>
    <row r="116" s="90" customFormat="true" ht="12.5" hidden="false" customHeight="true" outlineLevel="0" collapsed="false">
      <c r="A116" s="102" t="n">
        <v>2011101</v>
      </c>
      <c r="B116" s="96" t="s">
        <v>97</v>
      </c>
      <c r="C116" s="99" t="n">
        <v>82</v>
      </c>
    </row>
    <row r="117" s="90" customFormat="true" ht="12.5" hidden="true" customHeight="true" outlineLevel="0" collapsed="false">
      <c r="A117" s="102" t="n">
        <v>2011102</v>
      </c>
      <c r="B117" s="96" t="s">
        <v>98</v>
      </c>
      <c r="C117" s="99" t="n">
        <v>0</v>
      </c>
    </row>
    <row r="118" s="90" customFormat="true" ht="12.5" hidden="true" customHeight="true" outlineLevel="0" collapsed="false">
      <c r="A118" s="102" t="n">
        <v>2011103</v>
      </c>
      <c r="B118" s="96" t="s">
        <v>99</v>
      </c>
      <c r="C118" s="99" t="n">
        <v>0</v>
      </c>
    </row>
    <row r="119" s="90" customFormat="true" ht="12.5" hidden="true" customHeight="true" outlineLevel="0" collapsed="false">
      <c r="A119" s="102" t="n">
        <v>2011104</v>
      </c>
      <c r="B119" s="96" t="s">
        <v>167</v>
      </c>
      <c r="C119" s="99" t="n">
        <v>0</v>
      </c>
    </row>
    <row r="120" s="90" customFormat="true" ht="12.5" hidden="true" customHeight="true" outlineLevel="0" collapsed="false">
      <c r="A120" s="103" t="n">
        <v>2011105</v>
      </c>
      <c r="B120" s="96" t="s">
        <v>168</v>
      </c>
      <c r="C120" s="104" t="n">
        <v>0</v>
      </c>
    </row>
    <row r="121" s="90" customFormat="true" ht="12.5" hidden="true" customHeight="true" outlineLevel="0" collapsed="false">
      <c r="A121" s="102" t="n">
        <v>2011106</v>
      </c>
      <c r="B121" s="96" t="s">
        <v>169</v>
      </c>
      <c r="C121" s="99" t="n">
        <v>0</v>
      </c>
    </row>
    <row r="122" s="90" customFormat="true" ht="12.5" hidden="true" customHeight="true" outlineLevel="0" collapsed="false">
      <c r="A122" s="102" t="n">
        <v>2011150</v>
      </c>
      <c r="B122" s="96" t="s">
        <v>106</v>
      </c>
      <c r="C122" s="99" t="n">
        <v>0</v>
      </c>
    </row>
    <row r="123" s="90" customFormat="true" ht="12.5" hidden="false" customHeight="true" outlineLevel="0" collapsed="false">
      <c r="A123" s="103" t="n">
        <v>2011199</v>
      </c>
      <c r="B123" s="96" t="s">
        <v>170</v>
      </c>
      <c r="C123" s="104" t="n">
        <v>26</v>
      </c>
    </row>
    <row r="124" s="90" customFormat="true" ht="12.5" hidden="false" customHeight="true" outlineLevel="0" collapsed="false">
      <c r="A124" s="102" t="n">
        <v>20113</v>
      </c>
      <c r="B124" s="96" t="s">
        <v>171</v>
      </c>
      <c r="C124" s="99" t="n">
        <v>3</v>
      </c>
    </row>
    <row r="125" s="90" customFormat="true" ht="12.5" hidden="true" customHeight="true" outlineLevel="0" collapsed="false">
      <c r="A125" s="102" t="n">
        <v>2011301</v>
      </c>
      <c r="B125" s="96" t="s">
        <v>97</v>
      </c>
      <c r="C125" s="99" t="n">
        <v>0</v>
      </c>
    </row>
    <row r="126" s="90" customFormat="true" ht="12.5" hidden="true" customHeight="true" outlineLevel="0" collapsed="false">
      <c r="A126" s="102" t="n">
        <v>2011302</v>
      </c>
      <c r="B126" s="96" t="s">
        <v>98</v>
      </c>
      <c r="C126" s="99" t="n">
        <v>0</v>
      </c>
    </row>
    <row r="127" s="90" customFormat="true" ht="12.5" hidden="true" customHeight="true" outlineLevel="0" collapsed="false">
      <c r="A127" s="102" t="n">
        <v>2011303</v>
      </c>
      <c r="B127" s="96" t="s">
        <v>99</v>
      </c>
      <c r="C127" s="99" t="n">
        <v>0</v>
      </c>
    </row>
    <row r="128" s="90" customFormat="true" ht="12.5" hidden="true" customHeight="true" outlineLevel="0" collapsed="false">
      <c r="A128" s="102" t="n">
        <v>2011304</v>
      </c>
      <c r="B128" s="96" t="s">
        <v>172</v>
      </c>
      <c r="C128" s="99" t="n">
        <v>0</v>
      </c>
    </row>
    <row r="129" s="90" customFormat="true" ht="12.5" hidden="true" customHeight="true" outlineLevel="0" collapsed="false">
      <c r="A129" s="102" t="n">
        <v>2011305</v>
      </c>
      <c r="B129" s="96" t="s">
        <v>173</v>
      </c>
      <c r="C129" s="99" t="n">
        <v>0</v>
      </c>
    </row>
    <row r="130" s="90" customFormat="true" ht="12.5" hidden="true" customHeight="true" outlineLevel="0" collapsed="false">
      <c r="A130" s="102" t="n">
        <v>2011306</v>
      </c>
      <c r="B130" s="96" t="s">
        <v>174</v>
      </c>
      <c r="C130" s="99" t="n">
        <v>0</v>
      </c>
    </row>
    <row r="131" s="90" customFormat="true" ht="12.5" hidden="true" customHeight="true" outlineLevel="0" collapsed="false">
      <c r="A131" s="102" t="n">
        <v>2011307</v>
      </c>
      <c r="B131" s="96" t="s">
        <v>175</v>
      </c>
      <c r="C131" s="99" t="n">
        <v>0</v>
      </c>
    </row>
    <row r="132" s="90" customFormat="true" ht="12.5" hidden="false" customHeight="true" outlineLevel="0" collapsed="false">
      <c r="A132" s="102" t="n">
        <v>2011308</v>
      </c>
      <c r="B132" s="96" t="s">
        <v>176</v>
      </c>
      <c r="C132" s="99" t="n">
        <v>3</v>
      </c>
    </row>
    <row r="133" s="90" customFormat="true" ht="12.5" hidden="true" customHeight="true" outlineLevel="0" collapsed="false">
      <c r="A133" s="102" t="n">
        <v>2011350</v>
      </c>
      <c r="B133" s="96" t="s">
        <v>106</v>
      </c>
      <c r="C133" s="99" t="n">
        <v>0</v>
      </c>
    </row>
    <row r="134" s="90" customFormat="true" ht="12.5" hidden="true" customHeight="true" outlineLevel="0" collapsed="false">
      <c r="A134" s="102" t="n">
        <v>2011399</v>
      </c>
      <c r="B134" s="96" t="s">
        <v>177</v>
      </c>
      <c r="C134" s="99" t="n">
        <v>0</v>
      </c>
    </row>
    <row r="135" s="90" customFormat="true" ht="12.5" hidden="true" customHeight="true" outlineLevel="0" collapsed="false">
      <c r="A135" s="102" t="n">
        <v>20114</v>
      </c>
      <c r="B135" s="96" t="s">
        <v>178</v>
      </c>
      <c r="C135" s="99" t="n">
        <v>0</v>
      </c>
    </row>
    <row r="136" s="90" customFormat="true" ht="12.5" hidden="true" customHeight="true" outlineLevel="0" collapsed="false">
      <c r="A136" s="102" t="n">
        <v>2011401</v>
      </c>
      <c r="B136" s="96" t="s">
        <v>97</v>
      </c>
      <c r="C136" s="99" t="n">
        <v>0</v>
      </c>
    </row>
    <row r="137" s="90" customFormat="true" ht="12.5" hidden="true" customHeight="true" outlineLevel="0" collapsed="false">
      <c r="A137" s="102" t="n">
        <v>2011402</v>
      </c>
      <c r="B137" s="96" t="s">
        <v>98</v>
      </c>
      <c r="C137" s="99" t="n">
        <v>0</v>
      </c>
    </row>
    <row r="138" s="90" customFormat="true" ht="12.5" hidden="true" customHeight="true" outlineLevel="0" collapsed="false">
      <c r="A138" s="102" t="n">
        <v>2011403</v>
      </c>
      <c r="B138" s="96" t="s">
        <v>99</v>
      </c>
      <c r="C138" s="99" t="n">
        <v>0</v>
      </c>
    </row>
    <row r="139" s="90" customFormat="true" ht="12.5" hidden="true" customHeight="true" outlineLevel="0" collapsed="false">
      <c r="A139" s="102" t="n">
        <v>2011404</v>
      </c>
      <c r="B139" s="96" t="s">
        <v>179</v>
      </c>
      <c r="C139" s="99" t="n">
        <v>0</v>
      </c>
    </row>
    <row r="140" s="90" customFormat="true" ht="12.5" hidden="true" customHeight="true" outlineLevel="0" collapsed="false">
      <c r="A140" s="102" t="n">
        <v>2011405</v>
      </c>
      <c r="B140" s="96" t="s">
        <v>180</v>
      </c>
      <c r="C140" s="99" t="n">
        <v>0</v>
      </c>
    </row>
    <row r="141" s="90" customFormat="true" ht="12.5" hidden="true" customHeight="true" outlineLevel="0" collapsed="false">
      <c r="A141" s="102" t="n">
        <v>2011406</v>
      </c>
      <c r="B141" s="96" t="s">
        <v>181</v>
      </c>
      <c r="C141" s="99" t="n">
        <v>0</v>
      </c>
    </row>
    <row r="142" s="90" customFormat="true" ht="12.5" hidden="true" customHeight="true" outlineLevel="0" collapsed="false">
      <c r="A142" s="102" t="n">
        <v>2011407</v>
      </c>
      <c r="B142" s="96" t="s">
        <v>182</v>
      </c>
      <c r="C142" s="99" t="n">
        <v>0</v>
      </c>
    </row>
    <row r="143" s="90" customFormat="true" ht="12.5" hidden="true" customHeight="true" outlineLevel="0" collapsed="false">
      <c r="A143" s="102" t="n">
        <v>2011408</v>
      </c>
      <c r="B143" s="96" t="s">
        <v>183</v>
      </c>
      <c r="C143" s="99" t="n">
        <v>0</v>
      </c>
    </row>
    <row r="144" s="90" customFormat="true" ht="12.5" hidden="true" customHeight="true" outlineLevel="0" collapsed="false">
      <c r="A144" s="102" t="n">
        <v>2011409</v>
      </c>
      <c r="B144" s="96" t="s">
        <v>184</v>
      </c>
      <c r="C144" s="99" t="n">
        <v>0</v>
      </c>
    </row>
    <row r="145" s="90" customFormat="true" ht="12.5" hidden="true" customHeight="true" outlineLevel="0" collapsed="false">
      <c r="A145" s="102" t="n">
        <v>2011410</v>
      </c>
      <c r="B145" s="96" t="s">
        <v>185</v>
      </c>
      <c r="C145" s="99" t="n">
        <v>0</v>
      </c>
    </row>
    <row r="146" s="90" customFormat="true" ht="12.5" hidden="true" customHeight="true" outlineLevel="0" collapsed="false">
      <c r="A146" s="102" t="n">
        <v>2011411</v>
      </c>
      <c r="B146" s="96" t="s">
        <v>186</v>
      </c>
      <c r="C146" s="99" t="n">
        <v>0</v>
      </c>
    </row>
    <row r="147" s="90" customFormat="true" ht="12.5" hidden="true" customHeight="true" outlineLevel="0" collapsed="false">
      <c r="A147" s="102" t="n">
        <v>2011450</v>
      </c>
      <c r="B147" s="96" t="s">
        <v>106</v>
      </c>
      <c r="C147" s="99" t="n">
        <v>0</v>
      </c>
    </row>
    <row r="148" s="90" customFormat="true" ht="12.5" hidden="true" customHeight="true" outlineLevel="0" collapsed="false">
      <c r="A148" s="102" t="n">
        <v>2011499</v>
      </c>
      <c r="B148" s="96" t="s">
        <v>187</v>
      </c>
      <c r="C148" s="99" t="n">
        <v>0</v>
      </c>
    </row>
    <row r="149" s="90" customFormat="true" ht="12.5" hidden="true" customHeight="true" outlineLevel="0" collapsed="false">
      <c r="A149" s="102" t="n">
        <v>20123</v>
      </c>
      <c r="B149" s="96" t="s">
        <v>188</v>
      </c>
      <c r="C149" s="99" t="n">
        <v>0</v>
      </c>
    </row>
    <row r="150" s="90" customFormat="true" ht="12.5" hidden="true" customHeight="true" outlineLevel="0" collapsed="false">
      <c r="A150" s="102" t="n">
        <v>2012301</v>
      </c>
      <c r="B150" s="96" t="s">
        <v>97</v>
      </c>
      <c r="C150" s="99" t="n">
        <v>0</v>
      </c>
    </row>
    <row r="151" s="90" customFormat="true" ht="12.5" hidden="true" customHeight="true" outlineLevel="0" collapsed="false">
      <c r="A151" s="102" t="n">
        <v>2012302</v>
      </c>
      <c r="B151" s="96" t="s">
        <v>98</v>
      </c>
      <c r="C151" s="99" t="n">
        <v>0</v>
      </c>
    </row>
    <row r="152" s="90" customFormat="true" ht="12.5" hidden="true" customHeight="true" outlineLevel="0" collapsed="false">
      <c r="A152" s="102" t="n">
        <v>2012303</v>
      </c>
      <c r="B152" s="96" t="s">
        <v>99</v>
      </c>
      <c r="C152" s="99" t="n">
        <v>0</v>
      </c>
    </row>
    <row r="153" s="90" customFormat="true" ht="12.5" hidden="true" customHeight="true" outlineLevel="0" collapsed="false">
      <c r="A153" s="102" t="n">
        <v>2012304</v>
      </c>
      <c r="B153" s="96" t="s">
        <v>189</v>
      </c>
      <c r="C153" s="99" t="n">
        <v>0</v>
      </c>
    </row>
    <row r="154" s="90" customFormat="true" ht="12.5" hidden="true" customHeight="true" outlineLevel="0" collapsed="false">
      <c r="A154" s="102" t="n">
        <v>2012350</v>
      </c>
      <c r="B154" s="96" t="s">
        <v>106</v>
      </c>
      <c r="C154" s="99" t="n">
        <v>0</v>
      </c>
    </row>
    <row r="155" s="90" customFormat="true" ht="12.5" hidden="true" customHeight="true" outlineLevel="0" collapsed="false">
      <c r="A155" s="102" t="n">
        <v>2012399</v>
      </c>
      <c r="B155" s="96" t="s">
        <v>190</v>
      </c>
      <c r="C155" s="99" t="n">
        <v>0</v>
      </c>
    </row>
    <row r="156" s="90" customFormat="true" ht="12.5" hidden="true" customHeight="true" outlineLevel="0" collapsed="false">
      <c r="A156" s="102" t="n">
        <v>20125</v>
      </c>
      <c r="B156" s="96" t="s">
        <v>191</v>
      </c>
      <c r="C156" s="99" t="n">
        <v>0</v>
      </c>
    </row>
    <row r="157" s="90" customFormat="true" ht="12.5" hidden="true" customHeight="true" outlineLevel="0" collapsed="false">
      <c r="A157" s="102" t="n">
        <v>2012501</v>
      </c>
      <c r="B157" s="96" t="s">
        <v>97</v>
      </c>
      <c r="C157" s="99" t="n">
        <v>0</v>
      </c>
    </row>
    <row r="158" s="90" customFormat="true" ht="12.5" hidden="true" customHeight="true" outlineLevel="0" collapsed="false">
      <c r="A158" s="102" t="n">
        <v>2012502</v>
      </c>
      <c r="B158" s="96" t="s">
        <v>98</v>
      </c>
      <c r="C158" s="99" t="n">
        <v>0</v>
      </c>
    </row>
    <row r="159" s="90" customFormat="true" ht="12.5" hidden="true" customHeight="true" outlineLevel="0" collapsed="false">
      <c r="A159" s="102" t="n">
        <v>2012503</v>
      </c>
      <c r="B159" s="96" t="s">
        <v>99</v>
      </c>
      <c r="C159" s="99" t="n">
        <v>0</v>
      </c>
    </row>
    <row r="160" s="90" customFormat="true" ht="12.5" hidden="true" customHeight="true" outlineLevel="0" collapsed="false">
      <c r="A160" s="102" t="n">
        <v>2012504</v>
      </c>
      <c r="B160" s="96" t="s">
        <v>192</v>
      </c>
      <c r="C160" s="99" t="n">
        <v>0</v>
      </c>
    </row>
    <row r="161" s="90" customFormat="true" ht="12.5" hidden="true" customHeight="true" outlineLevel="0" collapsed="false">
      <c r="A161" s="102" t="n">
        <v>2012505</v>
      </c>
      <c r="B161" s="96" t="s">
        <v>193</v>
      </c>
      <c r="C161" s="99" t="n">
        <v>0</v>
      </c>
    </row>
    <row r="162" s="90" customFormat="true" ht="12.5" hidden="true" customHeight="true" outlineLevel="0" collapsed="false">
      <c r="A162" s="102" t="n">
        <v>2012550</v>
      </c>
      <c r="B162" s="96" t="s">
        <v>106</v>
      </c>
      <c r="C162" s="99" t="n">
        <v>0</v>
      </c>
    </row>
    <row r="163" s="90" customFormat="true" ht="12.5" hidden="true" customHeight="true" outlineLevel="0" collapsed="false">
      <c r="A163" s="102" t="n">
        <v>2012599</v>
      </c>
      <c r="B163" s="96" t="s">
        <v>194</v>
      </c>
      <c r="C163" s="99" t="n">
        <v>0</v>
      </c>
    </row>
    <row r="164" s="90" customFormat="true" ht="12.5" hidden="true" customHeight="true" outlineLevel="0" collapsed="false">
      <c r="A164" s="102" t="n">
        <v>20126</v>
      </c>
      <c r="B164" s="96" t="s">
        <v>195</v>
      </c>
      <c r="C164" s="99" t="n">
        <v>0</v>
      </c>
    </row>
    <row r="165" s="90" customFormat="true" ht="12.5" hidden="true" customHeight="true" outlineLevel="0" collapsed="false">
      <c r="A165" s="102" t="n">
        <v>2012601</v>
      </c>
      <c r="B165" s="96" t="s">
        <v>97</v>
      </c>
      <c r="C165" s="99" t="n">
        <v>0</v>
      </c>
    </row>
    <row r="166" s="90" customFormat="true" ht="12.5" hidden="true" customHeight="true" outlineLevel="0" collapsed="false">
      <c r="A166" s="102" t="n">
        <v>2012602</v>
      </c>
      <c r="B166" s="96" t="s">
        <v>98</v>
      </c>
      <c r="C166" s="99" t="n">
        <v>0</v>
      </c>
    </row>
    <row r="167" s="90" customFormat="true" ht="12.5" hidden="true" customHeight="true" outlineLevel="0" collapsed="false">
      <c r="A167" s="102" t="n">
        <v>2012603</v>
      </c>
      <c r="B167" s="96" t="s">
        <v>99</v>
      </c>
      <c r="C167" s="99" t="n">
        <v>0</v>
      </c>
    </row>
    <row r="168" s="90" customFormat="true" ht="12.5" hidden="true" customHeight="true" outlineLevel="0" collapsed="false">
      <c r="A168" s="102" t="n">
        <v>2012604</v>
      </c>
      <c r="B168" s="96" t="s">
        <v>196</v>
      </c>
      <c r="C168" s="99" t="n">
        <v>0</v>
      </c>
    </row>
    <row r="169" s="90" customFormat="true" ht="12.5" hidden="true" customHeight="true" outlineLevel="0" collapsed="false">
      <c r="A169" s="102" t="n">
        <v>2012699</v>
      </c>
      <c r="B169" s="96" t="s">
        <v>197</v>
      </c>
      <c r="C169" s="99" t="n">
        <v>0</v>
      </c>
    </row>
    <row r="170" s="90" customFormat="true" ht="12.5" hidden="true" customHeight="true" outlineLevel="0" collapsed="false">
      <c r="A170" s="102" t="n">
        <v>20128</v>
      </c>
      <c r="B170" s="96" t="s">
        <v>198</v>
      </c>
      <c r="C170" s="99" t="n">
        <v>0</v>
      </c>
    </row>
    <row r="171" s="90" customFormat="true" ht="12.5" hidden="true" customHeight="true" outlineLevel="0" collapsed="false">
      <c r="A171" s="102" t="n">
        <v>2012801</v>
      </c>
      <c r="B171" s="96" t="s">
        <v>97</v>
      </c>
      <c r="C171" s="99" t="n">
        <v>0</v>
      </c>
    </row>
    <row r="172" s="90" customFormat="true" ht="12.5" hidden="true" customHeight="true" outlineLevel="0" collapsed="false">
      <c r="A172" s="102" t="n">
        <v>2012802</v>
      </c>
      <c r="B172" s="96" t="s">
        <v>98</v>
      </c>
      <c r="C172" s="99" t="n">
        <v>0</v>
      </c>
    </row>
    <row r="173" s="90" customFormat="true" ht="12.5" hidden="true" customHeight="true" outlineLevel="0" collapsed="false">
      <c r="A173" s="102" t="n">
        <v>2012803</v>
      </c>
      <c r="B173" s="96" t="s">
        <v>99</v>
      </c>
      <c r="C173" s="99" t="n">
        <v>0</v>
      </c>
    </row>
    <row r="174" s="90" customFormat="true" ht="12.5" hidden="true" customHeight="true" outlineLevel="0" collapsed="false">
      <c r="A174" s="102" t="n">
        <v>2012804</v>
      </c>
      <c r="B174" s="96" t="s">
        <v>111</v>
      </c>
      <c r="C174" s="99" t="n">
        <v>0</v>
      </c>
    </row>
    <row r="175" s="90" customFormat="true" ht="12.5" hidden="true" customHeight="true" outlineLevel="0" collapsed="false">
      <c r="A175" s="102" t="n">
        <v>2012850</v>
      </c>
      <c r="B175" s="96" t="s">
        <v>106</v>
      </c>
      <c r="C175" s="99" t="n">
        <v>0</v>
      </c>
    </row>
    <row r="176" s="90" customFormat="true" ht="12.5" hidden="true" customHeight="true" outlineLevel="0" collapsed="false">
      <c r="A176" s="102" t="n">
        <v>2012899</v>
      </c>
      <c r="B176" s="96" t="s">
        <v>199</v>
      </c>
      <c r="C176" s="99" t="n">
        <v>0</v>
      </c>
    </row>
    <row r="177" s="90" customFormat="true" ht="12.5" hidden="false" customHeight="true" outlineLevel="0" collapsed="false">
      <c r="A177" s="102" t="n">
        <v>20129</v>
      </c>
      <c r="B177" s="96" t="s">
        <v>200</v>
      </c>
      <c r="C177" s="99" t="n">
        <v>97</v>
      </c>
    </row>
    <row r="178" s="90" customFormat="true" ht="12.5" hidden="false" customHeight="true" outlineLevel="0" collapsed="false">
      <c r="A178" s="102" t="n">
        <v>2012901</v>
      </c>
      <c r="B178" s="96" t="s">
        <v>97</v>
      </c>
      <c r="C178" s="99" t="n">
        <v>43</v>
      </c>
    </row>
    <row r="179" s="90" customFormat="true" ht="12.5" hidden="true" customHeight="true" outlineLevel="0" collapsed="false">
      <c r="A179" s="103" t="n">
        <v>2012902</v>
      </c>
      <c r="B179" s="96" t="s">
        <v>98</v>
      </c>
      <c r="C179" s="104" t="n">
        <v>0</v>
      </c>
    </row>
    <row r="180" s="90" customFormat="true" ht="12.5" hidden="true" customHeight="true" outlineLevel="0" collapsed="false">
      <c r="A180" s="103" t="n">
        <v>2012903</v>
      </c>
      <c r="B180" s="96" t="s">
        <v>99</v>
      </c>
      <c r="C180" s="104" t="n">
        <v>0</v>
      </c>
    </row>
    <row r="181" s="90" customFormat="true" ht="12.5" hidden="true" customHeight="true" outlineLevel="0" collapsed="false">
      <c r="A181" s="102" t="n">
        <v>2012906</v>
      </c>
      <c r="B181" s="96" t="s">
        <v>201</v>
      </c>
      <c r="C181" s="99" t="n">
        <v>0</v>
      </c>
    </row>
    <row r="182" s="90" customFormat="true" ht="12.5" hidden="true" customHeight="true" outlineLevel="0" collapsed="false">
      <c r="A182" s="102" t="n">
        <v>2012950</v>
      </c>
      <c r="B182" s="96" t="s">
        <v>106</v>
      </c>
      <c r="C182" s="99" t="n">
        <v>0</v>
      </c>
    </row>
    <row r="183" s="90" customFormat="true" ht="12.5" hidden="false" customHeight="true" outlineLevel="0" collapsed="false">
      <c r="A183" s="102" t="n">
        <v>2012999</v>
      </c>
      <c r="B183" s="96" t="s">
        <v>202</v>
      </c>
      <c r="C183" s="99" t="n">
        <v>54</v>
      </c>
    </row>
    <row r="184" s="90" customFormat="true" ht="12.5" hidden="true" customHeight="true" outlineLevel="0" collapsed="false">
      <c r="A184" s="102" t="n">
        <v>20131</v>
      </c>
      <c r="B184" s="96" t="s">
        <v>203</v>
      </c>
      <c r="C184" s="99" t="n">
        <v>0</v>
      </c>
    </row>
    <row r="185" s="90" customFormat="true" ht="12.5" hidden="true" customHeight="true" outlineLevel="0" collapsed="false">
      <c r="A185" s="102" t="n">
        <v>2013101</v>
      </c>
      <c r="B185" s="96" t="s">
        <v>97</v>
      </c>
      <c r="C185" s="99" t="n">
        <v>0</v>
      </c>
    </row>
    <row r="186" s="90" customFormat="true" ht="12.5" hidden="true" customHeight="true" outlineLevel="0" collapsed="false">
      <c r="A186" s="102" t="n">
        <v>2013102</v>
      </c>
      <c r="B186" s="96" t="s">
        <v>98</v>
      </c>
      <c r="C186" s="99" t="n">
        <v>0</v>
      </c>
    </row>
    <row r="187" s="90" customFormat="true" ht="12.5" hidden="true" customHeight="true" outlineLevel="0" collapsed="false">
      <c r="A187" s="102" t="n">
        <v>2013103</v>
      </c>
      <c r="B187" s="96" t="s">
        <v>99</v>
      </c>
      <c r="C187" s="99" t="n">
        <v>0</v>
      </c>
    </row>
    <row r="188" s="90" customFormat="true" ht="12.5" hidden="true" customHeight="true" outlineLevel="0" collapsed="false">
      <c r="A188" s="102" t="n">
        <v>2013105</v>
      </c>
      <c r="B188" s="96" t="s">
        <v>204</v>
      </c>
      <c r="C188" s="99" t="n">
        <v>0</v>
      </c>
    </row>
    <row r="189" s="90" customFormat="true" ht="12.5" hidden="true" customHeight="true" outlineLevel="0" collapsed="false">
      <c r="A189" s="102" t="n">
        <v>2013150</v>
      </c>
      <c r="B189" s="96" t="s">
        <v>106</v>
      </c>
      <c r="C189" s="99" t="n">
        <v>0</v>
      </c>
    </row>
    <row r="190" s="90" customFormat="true" ht="12.5" hidden="true" customHeight="true" outlineLevel="0" collapsed="false">
      <c r="A190" s="102" t="n">
        <v>2013199</v>
      </c>
      <c r="B190" s="96" t="s">
        <v>205</v>
      </c>
      <c r="C190" s="99" t="n">
        <v>0</v>
      </c>
    </row>
    <row r="191" s="90" customFormat="true" ht="12.5" hidden="false" customHeight="true" outlineLevel="0" collapsed="false">
      <c r="A191" s="102" t="n">
        <v>20132</v>
      </c>
      <c r="B191" s="96" t="s">
        <v>206</v>
      </c>
      <c r="C191" s="99" t="n">
        <v>178</v>
      </c>
    </row>
    <row r="192" s="90" customFormat="true" ht="12.5" hidden="true" customHeight="true" outlineLevel="0" collapsed="false">
      <c r="A192" s="102" t="n">
        <v>2013201</v>
      </c>
      <c r="B192" s="96" t="s">
        <v>97</v>
      </c>
      <c r="C192" s="99" t="n">
        <v>0</v>
      </c>
    </row>
    <row r="193" s="90" customFormat="true" ht="12.5" hidden="true" customHeight="true" outlineLevel="0" collapsed="false">
      <c r="A193" s="102" t="n">
        <v>2013202</v>
      </c>
      <c r="B193" s="96" t="s">
        <v>98</v>
      </c>
      <c r="C193" s="99" t="n">
        <v>0</v>
      </c>
    </row>
    <row r="194" s="90" customFormat="true" ht="12.5" hidden="true" customHeight="true" outlineLevel="0" collapsed="false">
      <c r="A194" s="102" t="n">
        <v>2013203</v>
      </c>
      <c r="B194" s="96" t="s">
        <v>99</v>
      </c>
      <c r="C194" s="99" t="n">
        <v>0</v>
      </c>
    </row>
    <row r="195" s="90" customFormat="true" ht="12.5" hidden="true" customHeight="true" outlineLevel="0" collapsed="false">
      <c r="A195" s="102" t="n">
        <v>2013204</v>
      </c>
      <c r="B195" s="96" t="s">
        <v>207</v>
      </c>
      <c r="C195" s="99" t="n">
        <v>0</v>
      </c>
    </row>
    <row r="196" s="90" customFormat="true" ht="12.5" hidden="true" customHeight="true" outlineLevel="0" collapsed="false">
      <c r="A196" s="102" t="n">
        <v>2013250</v>
      </c>
      <c r="B196" s="96" t="s">
        <v>106</v>
      </c>
      <c r="C196" s="99" t="n">
        <v>0</v>
      </c>
    </row>
    <row r="197" s="90" customFormat="true" ht="12.5" hidden="false" customHeight="true" outlineLevel="0" collapsed="false">
      <c r="A197" s="102" t="n">
        <v>2013299</v>
      </c>
      <c r="B197" s="96" t="s">
        <v>208</v>
      </c>
      <c r="C197" s="99" t="n">
        <v>178</v>
      </c>
    </row>
    <row r="198" s="90" customFormat="true" ht="12.5" hidden="false" customHeight="true" outlineLevel="0" collapsed="false">
      <c r="A198" s="102" t="n">
        <v>20133</v>
      </c>
      <c r="B198" s="96" t="s">
        <v>209</v>
      </c>
      <c r="C198" s="99" t="n">
        <v>97</v>
      </c>
    </row>
    <row r="199" s="90" customFormat="true" ht="12.5" hidden="false" customHeight="true" outlineLevel="0" collapsed="false">
      <c r="A199" s="102" t="n">
        <v>2013301</v>
      </c>
      <c r="B199" s="96" t="s">
        <v>97</v>
      </c>
      <c r="C199" s="99" t="n">
        <v>52</v>
      </c>
    </row>
    <row r="200" s="90" customFormat="true" ht="12.5" hidden="true" customHeight="true" outlineLevel="0" collapsed="false">
      <c r="A200" s="102" t="n">
        <v>2013302</v>
      </c>
      <c r="B200" s="96" t="s">
        <v>98</v>
      </c>
      <c r="C200" s="99" t="n">
        <v>0</v>
      </c>
    </row>
    <row r="201" s="90" customFormat="true" ht="12.5" hidden="true" customHeight="true" outlineLevel="0" collapsed="false">
      <c r="A201" s="102" t="n">
        <v>2013303</v>
      </c>
      <c r="B201" s="96" t="s">
        <v>99</v>
      </c>
      <c r="C201" s="99" t="n">
        <v>0</v>
      </c>
    </row>
    <row r="202" s="90" customFormat="true" ht="12.5" hidden="true" customHeight="true" outlineLevel="0" collapsed="false">
      <c r="A202" s="102" t="n">
        <v>2013350</v>
      </c>
      <c r="B202" s="96" t="s">
        <v>106</v>
      </c>
      <c r="C202" s="99" t="n">
        <v>0</v>
      </c>
    </row>
    <row r="203" s="90" customFormat="true" ht="12.5" hidden="false" customHeight="true" outlineLevel="0" collapsed="false">
      <c r="A203" s="102" t="n">
        <v>2013399</v>
      </c>
      <c r="B203" s="96" t="s">
        <v>210</v>
      </c>
      <c r="C203" s="99" t="n">
        <v>45</v>
      </c>
    </row>
    <row r="204" s="90" customFormat="true" ht="12.5" hidden="false" customHeight="true" outlineLevel="0" collapsed="false">
      <c r="A204" s="102" t="n">
        <v>20134</v>
      </c>
      <c r="B204" s="96" t="s">
        <v>211</v>
      </c>
      <c r="C204" s="99" t="n">
        <v>23</v>
      </c>
    </row>
    <row r="205" s="90" customFormat="true" ht="12.5" hidden="true" customHeight="true" outlineLevel="0" collapsed="false">
      <c r="A205" s="102" t="n">
        <v>2013401</v>
      </c>
      <c r="B205" s="96" t="s">
        <v>97</v>
      </c>
      <c r="C205" s="99" t="n">
        <v>0</v>
      </c>
    </row>
    <row r="206" s="90" customFormat="true" ht="12.5" hidden="true" customHeight="true" outlineLevel="0" collapsed="false">
      <c r="A206" s="103" t="n">
        <v>2013402</v>
      </c>
      <c r="B206" s="96" t="s">
        <v>98</v>
      </c>
      <c r="C206" s="104" t="n">
        <v>0</v>
      </c>
    </row>
    <row r="207" s="90" customFormat="true" ht="12.5" hidden="true" customHeight="true" outlineLevel="0" collapsed="false">
      <c r="A207" s="102" t="n">
        <v>2013403</v>
      </c>
      <c r="B207" s="96" t="s">
        <v>99</v>
      </c>
      <c r="C207" s="99" t="n">
        <v>0</v>
      </c>
    </row>
    <row r="208" s="90" customFormat="true" ht="12.5" hidden="true" customHeight="true" outlineLevel="0" collapsed="false">
      <c r="A208" s="102" t="n">
        <v>2013404</v>
      </c>
      <c r="B208" s="96" t="s">
        <v>212</v>
      </c>
      <c r="C208" s="99" t="n">
        <v>0</v>
      </c>
    </row>
    <row r="209" s="90" customFormat="true" ht="12.5" hidden="true" customHeight="true" outlineLevel="0" collapsed="false">
      <c r="A209" s="102" t="n">
        <v>2013405</v>
      </c>
      <c r="B209" s="96" t="s">
        <v>213</v>
      </c>
      <c r="C209" s="99" t="n">
        <v>0</v>
      </c>
    </row>
    <row r="210" s="90" customFormat="true" ht="12.5" hidden="true" customHeight="true" outlineLevel="0" collapsed="false">
      <c r="A210" s="102" t="n">
        <v>2013450</v>
      </c>
      <c r="B210" s="96" t="s">
        <v>106</v>
      </c>
      <c r="C210" s="99" t="n">
        <v>0</v>
      </c>
    </row>
    <row r="211" s="90" customFormat="true" ht="12.5" hidden="false" customHeight="true" outlineLevel="0" collapsed="false">
      <c r="A211" s="102" t="n">
        <v>2013499</v>
      </c>
      <c r="B211" s="96" t="s">
        <v>214</v>
      </c>
      <c r="C211" s="99" t="n">
        <v>23</v>
      </c>
    </row>
    <row r="212" s="90" customFormat="true" ht="12.5" hidden="true" customHeight="true" outlineLevel="0" collapsed="false">
      <c r="A212" s="102" t="n">
        <v>20135</v>
      </c>
      <c r="B212" s="96" t="s">
        <v>215</v>
      </c>
      <c r="C212" s="99" t="n">
        <v>0</v>
      </c>
    </row>
    <row r="213" s="90" customFormat="true" ht="12.5" hidden="true" customHeight="true" outlineLevel="0" collapsed="false">
      <c r="A213" s="102" t="n">
        <v>2013501</v>
      </c>
      <c r="B213" s="96" t="s">
        <v>97</v>
      </c>
      <c r="C213" s="99" t="n">
        <v>0</v>
      </c>
    </row>
    <row r="214" s="90" customFormat="true" ht="12.5" hidden="true" customHeight="true" outlineLevel="0" collapsed="false">
      <c r="A214" s="102" t="n">
        <v>2013502</v>
      </c>
      <c r="B214" s="96" t="s">
        <v>98</v>
      </c>
      <c r="C214" s="99" t="n">
        <v>0</v>
      </c>
    </row>
    <row r="215" s="90" customFormat="true" ht="12.5" hidden="true" customHeight="true" outlineLevel="0" collapsed="false">
      <c r="A215" s="102" t="n">
        <v>2013503</v>
      </c>
      <c r="B215" s="96" t="s">
        <v>99</v>
      </c>
      <c r="C215" s="99" t="n">
        <v>0</v>
      </c>
    </row>
    <row r="216" s="90" customFormat="true" ht="12.5" hidden="true" customHeight="true" outlineLevel="0" collapsed="false">
      <c r="A216" s="102" t="n">
        <v>2013550</v>
      </c>
      <c r="B216" s="96" t="s">
        <v>106</v>
      </c>
      <c r="C216" s="99" t="n">
        <v>0</v>
      </c>
    </row>
    <row r="217" s="90" customFormat="true" ht="12.5" hidden="true" customHeight="true" outlineLevel="0" collapsed="false">
      <c r="A217" s="102" t="n">
        <v>2013599</v>
      </c>
      <c r="B217" s="96" t="s">
        <v>216</v>
      </c>
      <c r="C217" s="99" t="n">
        <v>0</v>
      </c>
    </row>
    <row r="218" s="90" customFormat="true" ht="12.5" hidden="true" customHeight="true" outlineLevel="0" collapsed="false">
      <c r="A218" s="102" t="n">
        <v>20136</v>
      </c>
      <c r="B218" s="96" t="s">
        <v>217</v>
      </c>
      <c r="C218" s="99" t="n">
        <v>0</v>
      </c>
    </row>
    <row r="219" s="90" customFormat="true" ht="12.5" hidden="true" customHeight="true" outlineLevel="0" collapsed="false">
      <c r="A219" s="102" t="n">
        <v>2013601</v>
      </c>
      <c r="B219" s="96" t="s">
        <v>97</v>
      </c>
      <c r="C219" s="99" t="n">
        <v>0</v>
      </c>
    </row>
    <row r="220" s="90" customFormat="true" ht="12.5" hidden="true" customHeight="true" outlineLevel="0" collapsed="false">
      <c r="A220" s="102" t="n">
        <v>2013602</v>
      </c>
      <c r="B220" s="96" t="s">
        <v>98</v>
      </c>
      <c r="C220" s="99" t="n">
        <v>0</v>
      </c>
    </row>
    <row r="221" s="90" customFormat="true" ht="12.5" hidden="true" customHeight="true" outlineLevel="0" collapsed="false">
      <c r="A221" s="102" t="n">
        <v>2013603</v>
      </c>
      <c r="B221" s="96" t="s">
        <v>99</v>
      </c>
      <c r="C221" s="99" t="n">
        <v>0</v>
      </c>
    </row>
    <row r="222" s="90" customFormat="true" ht="12.5" hidden="true" customHeight="true" outlineLevel="0" collapsed="false">
      <c r="A222" s="102" t="n">
        <v>2013650</v>
      </c>
      <c r="B222" s="96" t="s">
        <v>106</v>
      </c>
      <c r="C222" s="99" t="n">
        <v>0</v>
      </c>
    </row>
    <row r="223" s="90" customFormat="true" ht="12.5" hidden="true" customHeight="true" outlineLevel="0" collapsed="false">
      <c r="A223" s="102" t="n">
        <v>2013699</v>
      </c>
      <c r="B223" s="96" t="s">
        <v>218</v>
      </c>
      <c r="C223" s="99" t="n">
        <v>0</v>
      </c>
    </row>
    <row r="224" s="90" customFormat="true" ht="12.5" hidden="true" customHeight="true" outlineLevel="0" collapsed="false">
      <c r="A224" s="102" t="n">
        <v>20137</v>
      </c>
      <c r="B224" s="96" t="s">
        <v>219</v>
      </c>
      <c r="C224" s="99" t="n">
        <v>0</v>
      </c>
    </row>
    <row r="225" s="90" customFormat="true" ht="12.5" hidden="true" customHeight="true" outlineLevel="0" collapsed="false">
      <c r="A225" s="102" t="n">
        <v>2013701</v>
      </c>
      <c r="B225" s="96" t="s">
        <v>97</v>
      </c>
      <c r="C225" s="99" t="n">
        <v>0</v>
      </c>
    </row>
    <row r="226" s="90" customFormat="true" ht="12.5" hidden="true" customHeight="true" outlineLevel="0" collapsed="false">
      <c r="A226" s="102" t="n">
        <v>2013702</v>
      </c>
      <c r="B226" s="96" t="s">
        <v>98</v>
      </c>
      <c r="C226" s="99" t="n">
        <v>0</v>
      </c>
    </row>
    <row r="227" s="90" customFormat="true" ht="12.5" hidden="true" customHeight="true" outlineLevel="0" collapsed="false">
      <c r="A227" s="102" t="n">
        <v>2013703</v>
      </c>
      <c r="B227" s="96" t="s">
        <v>99</v>
      </c>
      <c r="C227" s="99" t="n">
        <v>0</v>
      </c>
    </row>
    <row r="228" s="90" customFormat="true" ht="12.5" hidden="true" customHeight="true" outlineLevel="0" collapsed="false">
      <c r="A228" s="102" t="n">
        <v>2013750</v>
      </c>
      <c r="B228" s="96" t="s">
        <v>106</v>
      </c>
      <c r="C228" s="99" t="n">
        <v>0</v>
      </c>
    </row>
    <row r="229" s="90" customFormat="true" ht="12.5" hidden="true" customHeight="true" outlineLevel="0" collapsed="false">
      <c r="A229" s="102" t="n">
        <v>2013799</v>
      </c>
      <c r="B229" s="96" t="s">
        <v>220</v>
      </c>
      <c r="C229" s="99" t="n">
        <v>0</v>
      </c>
    </row>
    <row r="230" s="90" customFormat="true" ht="12.5" hidden="false" customHeight="true" outlineLevel="0" collapsed="false">
      <c r="A230" s="102" t="n">
        <v>20138</v>
      </c>
      <c r="B230" s="96" t="s">
        <v>221</v>
      </c>
      <c r="C230" s="99" t="n">
        <v>145</v>
      </c>
    </row>
    <row r="231" s="90" customFormat="true" ht="12.5" hidden="false" customHeight="true" outlineLevel="0" collapsed="false">
      <c r="A231" s="102" t="n">
        <v>2013801</v>
      </c>
      <c r="B231" s="96" t="s">
        <v>97</v>
      </c>
      <c r="C231" s="99" t="n">
        <v>72</v>
      </c>
    </row>
    <row r="232" s="90" customFormat="true" ht="12.5" hidden="true" customHeight="true" outlineLevel="0" collapsed="false">
      <c r="A232" s="102" t="n">
        <v>2013802</v>
      </c>
      <c r="B232" s="96" t="s">
        <v>98</v>
      </c>
      <c r="C232" s="99" t="n">
        <v>0</v>
      </c>
    </row>
    <row r="233" s="90" customFormat="true" ht="12.5" hidden="true" customHeight="true" outlineLevel="0" collapsed="false">
      <c r="A233" s="102" t="n">
        <v>2013803</v>
      </c>
      <c r="B233" s="96" t="s">
        <v>99</v>
      </c>
      <c r="C233" s="99" t="n">
        <v>0</v>
      </c>
    </row>
    <row r="234" s="90" customFormat="true" ht="12.5" hidden="true" customHeight="true" outlineLevel="0" collapsed="false">
      <c r="A234" s="102" t="n">
        <v>2013804</v>
      </c>
      <c r="B234" s="96" t="s">
        <v>222</v>
      </c>
      <c r="C234" s="99" t="n">
        <v>0</v>
      </c>
    </row>
    <row r="235" s="90" customFormat="true" ht="12.5" hidden="true" customHeight="true" outlineLevel="0" collapsed="false">
      <c r="A235" s="102" t="n">
        <v>2013805</v>
      </c>
      <c r="B235" s="96" t="s">
        <v>223</v>
      </c>
      <c r="C235" s="99" t="n">
        <v>0</v>
      </c>
    </row>
    <row r="236" s="90" customFormat="true" ht="12.5" hidden="true" customHeight="true" outlineLevel="0" collapsed="false">
      <c r="A236" s="102" t="n">
        <v>2013806</v>
      </c>
      <c r="B236" s="96" t="s">
        <v>224</v>
      </c>
      <c r="C236" s="99" t="n">
        <v>0</v>
      </c>
    </row>
    <row r="237" s="90" customFormat="true" ht="12.5" hidden="true" customHeight="true" outlineLevel="0" collapsed="false">
      <c r="A237" s="102" t="n">
        <v>2013807</v>
      </c>
      <c r="B237" s="96" t="s">
        <v>225</v>
      </c>
      <c r="C237" s="99" t="n">
        <v>0</v>
      </c>
    </row>
    <row r="238" s="90" customFormat="true" ht="12.5" hidden="true" customHeight="true" outlineLevel="0" collapsed="false">
      <c r="A238" s="102" t="n">
        <v>2013808</v>
      </c>
      <c r="B238" s="96" t="s">
        <v>138</v>
      </c>
      <c r="C238" s="99" t="n">
        <v>0</v>
      </c>
    </row>
    <row r="239" s="90" customFormat="true" ht="12.5" hidden="true" customHeight="true" outlineLevel="0" collapsed="false">
      <c r="A239" s="102" t="n">
        <v>2013809</v>
      </c>
      <c r="B239" s="96" t="s">
        <v>226</v>
      </c>
      <c r="C239" s="99" t="n">
        <v>0</v>
      </c>
    </row>
    <row r="240" s="90" customFormat="true" ht="12.5" hidden="true" customHeight="true" outlineLevel="0" collapsed="false">
      <c r="A240" s="102" t="n">
        <v>2013810</v>
      </c>
      <c r="B240" s="96" t="s">
        <v>227</v>
      </c>
      <c r="C240" s="99" t="n">
        <v>0</v>
      </c>
    </row>
    <row r="241" s="90" customFormat="true" ht="12.5" hidden="true" customHeight="true" outlineLevel="0" collapsed="false">
      <c r="A241" s="102" t="n">
        <v>2013811</v>
      </c>
      <c r="B241" s="96" t="s">
        <v>228</v>
      </c>
      <c r="C241" s="99" t="n">
        <v>0</v>
      </c>
    </row>
    <row r="242" s="90" customFormat="true" ht="12.5" hidden="false" customHeight="true" outlineLevel="0" collapsed="false">
      <c r="A242" s="102" t="n">
        <v>2013812</v>
      </c>
      <c r="B242" s="96" t="s">
        <v>229</v>
      </c>
      <c r="C242" s="99" t="n">
        <v>3</v>
      </c>
    </row>
    <row r="243" s="90" customFormat="true" ht="12.5" hidden="true" customHeight="true" outlineLevel="0" collapsed="false">
      <c r="A243" s="102" t="n">
        <v>2013813</v>
      </c>
      <c r="B243" s="96" t="s">
        <v>230</v>
      </c>
      <c r="C243" s="99" t="n">
        <v>0</v>
      </c>
    </row>
    <row r="244" s="90" customFormat="true" ht="12.5" hidden="true" customHeight="true" outlineLevel="0" collapsed="false">
      <c r="A244" s="102" t="n">
        <v>2013814</v>
      </c>
      <c r="B244" s="96" t="s">
        <v>231</v>
      </c>
      <c r="C244" s="99" t="n">
        <v>0</v>
      </c>
    </row>
    <row r="245" s="90" customFormat="true" ht="12.5" hidden="true" customHeight="true" outlineLevel="0" collapsed="false">
      <c r="A245" s="102" t="n">
        <v>2013850</v>
      </c>
      <c r="B245" s="96" t="s">
        <v>106</v>
      </c>
      <c r="C245" s="99" t="n">
        <v>0</v>
      </c>
    </row>
    <row r="246" s="90" customFormat="true" ht="12.5" hidden="false" customHeight="true" outlineLevel="0" collapsed="false">
      <c r="A246" s="102" t="n">
        <v>2013899</v>
      </c>
      <c r="B246" s="96" t="s">
        <v>232</v>
      </c>
      <c r="C246" s="99" t="n">
        <v>70</v>
      </c>
    </row>
    <row r="247" s="90" customFormat="true" ht="12.5" hidden="false" customHeight="true" outlineLevel="0" collapsed="false">
      <c r="A247" s="102" t="n">
        <v>20199</v>
      </c>
      <c r="B247" s="96" t="s">
        <v>233</v>
      </c>
      <c r="C247" s="99" t="n">
        <v>4372</v>
      </c>
    </row>
    <row r="248" s="90" customFormat="true" ht="12.5" hidden="true" customHeight="true" outlineLevel="0" collapsed="false">
      <c r="A248" s="102" t="n">
        <v>2019901</v>
      </c>
      <c r="B248" s="96" t="s">
        <v>234</v>
      </c>
      <c r="C248" s="99" t="n">
        <v>0</v>
      </c>
    </row>
    <row r="249" s="90" customFormat="true" ht="12.5" hidden="false" customHeight="true" outlineLevel="0" collapsed="false">
      <c r="A249" s="102" t="n">
        <v>2019999</v>
      </c>
      <c r="B249" s="96" t="s">
        <v>235</v>
      </c>
      <c r="C249" s="99" t="n">
        <v>4372</v>
      </c>
    </row>
    <row r="250" s="90" customFormat="true" ht="12.5" hidden="true" customHeight="true" outlineLevel="0" collapsed="false">
      <c r="A250" s="102" t="n">
        <v>202</v>
      </c>
      <c r="B250" s="96" t="s">
        <v>236</v>
      </c>
      <c r="C250" s="99" t="n">
        <v>0</v>
      </c>
    </row>
    <row r="251" s="90" customFormat="true" ht="12.5" hidden="true" customHeight="true" outlineLevel="0" collapsed="false">
      <c r="A251" s="102" t="n">
        <v>20201</v>
      </c>
      <c r="B251" s="96" t="s">
        <v>237</v>
      </c>
      <c r="C251" s="99" t="n">
        <v>0</v>
      </c>
    </row>
    <row r="252" s="90" customFormat="true" ht="12.5" hidden="true" customHeight="true" outlineLevel="0" collapsed="false">
      <c r="A252" s="102" t="n">
        <v>2020101</v>
      </c>
      <c r="B252" s="96" t="s">
        <v>97</v>
      </c>
      <c r="C252" s="99" t="n">
        <v>0</v>
      </c>
    </row>
    <row r="253" s="90" customFormat="true" ht="12.5" hidden="true" customHeight="true" outlineLevel="0" collapsed="false">
      <c r="A253" s="102" t="n">
        <v>2020102</v>
      </c>
      <c r="B253" s="96" t="s">
        <v>98</v>
      </c>
      <c r="C253" s="99" t="n">
        <v>0</v>
      </c>
    </row>
    <row r="254" s="90" customFormat="true" ht="12.5" hidden="true" customHeight="true" outlineLevel="0" collapsed="false">
      <c r="A254" s="102" t="n">
        <v>2020103</v>
      </c>
      <c r="B254" s="96" t="s">
        <v>99</v>
      </c>
      <c r="C254" s="99" t="n">
        <v>0</v>
      </c>
    </row>
    <row r="255" s="90" customFormat="true" ht="12.5" hidden="true" customHeight="true" outlineLevel="0" collapsed="false">
      <c r="A255" s="102" t="n">
        <v>2020104</v>
      </c>
      <c r="B255" s="96" t="s">
        <v>204</v>
      </c>
      <c r="C255" s="99" t="n">
        <v>0</v>
      </c>
    </row>
    <row r="256" s="90" customFormat="true" ht="12.5" hidden="true" customHeight="true" outlineLevel="0" collapsed="false">
      <c r="A256" s="102" t="n">
        <v>2020150</v>
      </c>
      <c r="B256" s="96" t="s">
        <v>106</v>
      </c>
      <c r="C256" s="99" t="n">
        <v>0</v>
      </c>
    </row>
    <row r="257" s="90" customFormat="true" ht="12.5" hidden="true" customHeight="true" outlineLevel="0" collapsed="false">
      <c r="A257" s="102" t="n">
        <v>2020199</v>
      </c>
      <c r="B257" s="96" t="s">
        <v>238</v>
      </c>
      <c r="C257" s="99" t="n">
        <v>0</v>
      </c>
    </row>
    <row r="258" s="90" customFormat="true" ht="12.5" hidden="true" customHeight="true" outlineLevel="0" collapsed="false">
      <c r="A258" s="102" t="n">
        <v>20202</v>
      </c>
      <c r="B258" s="96" t="s">
        <v>239</v>
      </c>
      <c r="C258" s="99" t="n">
        <v>0</v>
      </c>
    </row>
    <row r="259" s="90" customFormat="true" ht="12.5" hidden="true" customHeight="true" outlineLevel="0" collapsed="false">
      <c r="A259" s="102" t="n">
        <v>2020201</v>
      </c>
      <c r="B259" s="96" t="s">
        <v>240</v>
      </c>
      <c r="C259" s="99" t="n">
        <v>0</v>
      </c>
    </row>
    <row r="260" s="90" customFormat="true" ht="12.5" hidden="true" customHeight="true" outlineLevel="0" collapsed="false">
      <c r="A260" s="102" t="n">
        <v>2020202</v>
      </c>
      <c r="B260" s="96" t="s">
        <v>241</v>
      </c>
      <c r="C260" s="99" t="n">
        <v>0</v>
      </c>
    </row>
    <row r="261" s="90" customFormat="true" ht="12.5" hidden="true" customHeight="true" outlineLevel="0" collapsed="false">
      <c r="A261" s="102" t="n">
        <v>20203</v>
      </c>
      <c r="B261" s="96" t="s">
        <v>242</v>
      </c>
      <c r="C261" s="99" t="n">
        <v>0</v>
      </c>
    </row>
    <row r="262" s="90" customFormat="true" ht="12.5" hidden="true" customHeight="true" outlineLevel="0" collapsed="false">
      <c r="A262" s="102" t="n">
        <v>2020304</v>
      </c>
      <c r="B262" s="96" t="s">
        <v>243</v>
      </c>
      <c r="C262" s="99" t="n">
        <v>0</v>
      </c>
    </row>
    <row r="263" s="90" customFormat="true" ht="12.5" hidden="true" customHeight="true" outlineLevel="0" collapsed="false">
      <c r="A263" s="102" t="n">
        <v>2020306</v>
      </c>
      <c r="B263" s="96" t="s">
        <v>244</v>
      </c>
      <c r="C263" s="99" t="n">
        <v>0</v>
      </c>
    </row>
    <row r="264" s="90" customFormat="true" ht="12.5" hidden="true" customHeight="true" outlineLevel="0" collapsed="false">
      <c r="A264" s="102" t="n">
        <v>20204</v>
      </c>
      <c r="B264" s="96" t="s">
        <v>245</v>
      </c>
      <c r="C264" s="99" t="n">
        <v>0</v>
      </c>
    </row>
    <row r="265" s="90" customFormat="true" ht="12.5" hidden="true" customHeight="true" outlineLevel="0" collapsed="false">
      <c r="A265" s="102" t="n">
        <v>2020401</v>
      </c>
      <c r="B265" s="96" t="s">
        <v>246</v>
      </c>
      <c r="C265" s="99" t="n">
        <v>0</v>
      </c>
    </row>
    <row r="266" s="90" customFormat="true" ht="12.5" hidden="true" customHeight="true" outlineLevel="0" collapsed="false">
      <c r="A266" s="102" t="n">
        <v>2020402</v>
      </c>
      <c r="B266" s="96" t="s">
        <v>247</v>
      </c>
      <c r="C266" s="99" t="n">
        <v>0</v>
      </c>
    </row>
    <row r="267" s="90" customFormat="true" ht="12.5" hidden="true" customHeight="true" outlineLevel="0" collapsed="false">
      <c r="A267" s="102" t="n">
        <v>2020403</v>
      </c>
      <c r="B267" s="96" t="s">
        <v>248</v>
      </c>
      <c r="C267" s="99" t="n">
        <v>0</v>
      </c>
    </row>
    <row r="268" s="90" customFormat="true" ht="12.5" hidden="true" customHeight="true" outlineLevel="0" collapsed="false">
      <c r="A268" s="102" t="n">
        <v>2020404</v>
      </c>
      <c r="B268" s="96" t="s">
        <v>249</v>
      </c>
      <c r="C268" s="99" t="n">
        <v>0</v>
      </c>
    </row>
    <row r="269" s="90" customFormat="true" ht="12.5" hidden="true" customHeight="true" outlineLevel="0" collapsed="false">
      <c r="A269" s="102" t="n">
        <v>2020499</v>
      </c>
      <c r="B269" s="96" t="s">
        <v>250</v>
      </c>
      <c r="C269" s="99" t="n">
        <v>0</v>
      </c>
    </row>
    <row r="270" s="90" customFormat="true" ht="12.5" hidden="true" customHeight="true" outlineLevel="0" collapsed="false">
      <c r="A270" s="102" t="n">
        <v>20205</v>
      </c>
      <c r="B270" s="96" t="s">
        <v>251</v>
      </c>
      <c r="C270" s="99" t="n">
        <v>0</v>
      </c>
    </row>
    <row r="271" s="90" customFormat="true" ht="12.5" hidden="true" customHeight="true" outlineLevel="0" collapsed="false">
      <c r="A271" s="102" t="n">
        <v>2020503</v>
      </c>
      <c r="B271" s="96" t="s">
        <v>252</v>
      </c>
      <c r="C271" s="99" t="n">
        <v>0</v>
      </c>
    </row>
    <row r="272" s="90" customFormat="true" ht="12.5" hidden="true" customHeight="true" outlineLevel="0" collapsed="false">
      <c r="A272" s="102" t="n">
        <v>2020504</v>
      </c>
      <c r="B272" s="96" t="s">
        <v>253</v>
      </c>
      <c r="C272" s="99" t="n">
        <v>0</v>
      </c>
    </row>
    <row r="273" s="90" customFormat="true" ht="12.5" hidden="true" customHeight="true" outlineLevel="0" collapsed="false">
      <c r="A273" s="102" t="n">
        <v>2020599</v>
      </c>
      <c r="B273" s="96" t="s">
        <v>254</v>
      </c>
      <c r="C273" s="99" t="n">
        <v>0</v>
      </c>
    </row>
    <row r="274" s="90" customFormat="true" ht="12.5" hidden="true" customHeight="true" outlineLevel="0" collapsed="false">
      <c r="A274" s="102" t="n">
        <v>20206</v>
      </c>
      <c r="B274" s="96" t="s">
        <v>255</v>
      </c>
      <c r="C274" s="99" t="n">
        <v>0</v>
      </c>
    </row>
    <row r="275" s="90" customFormat="true" ht="12.5" hidden="true" customHeight="true" outlineLevel="0" collapsed="false">
      <c r="A275" s="102" t="n">
        <v>2020601</v>
      </c>
      <c r="B275" s="96" t="s">
        <v>256</v>
      </c>
      <c r="C275" s="99" t="n">
        <v>0</v>
      </c>
    </row>
    <row r="276" s="90" customFormat="true" ht="12.5" hidden="true" customHeight="true" outlineLevel="0" collapsed="false">
      <c r="A276" s="102" t="n">
        <v>20207</v>
      </c>
      <c r="B276" s="96" t="s">
        <v>257</v>
      </c>
      <c r="C276" s="99" t="n">
        <v>0</v>
      </c>
    </row>
    <row r="277" s="90" customFormat="true" ht="12.5" hidden="true" customHeight="true" outlineLevel="0" collapsed="false">
      <c r="A277" s="102" t="n">
        <v>2020701</v>
      </c>
      <c r="B277" s="96" t="s">
        <v>258</v>
      </c>
      <c r="C277" s="99" t="n">
        <v>0</v>
      </c>
    </row>
    <row r="278" s="90" customFormat="true" ht="12.5" hidden="true" customHeight="true" outlineLevel="0" collapsed="false">
      <c r="A278" s="102" t="n">
        <v>2020702</v>
      </c>
      <c r="B278" s="96" t="s">
        <v>259</v>
      </c>
      <c r="C278" s="99" t="n">
        <v>0</v>
      </c>
    </row>
    <row r="279" s="90" customFormat="true" ht="12.5" hidden="true" customHeight="true" outlineLevel="0" collapsed="false">
      <c r="A279" s="102" t="n">
        <v>2020703</v>
      </c>
      <c r="B279" s="96" t="s">
        <v>260</v>
      </c>
      <c r="C279" s="99" t="n">
        <v>0</v>
      </c>
    </row>
    <row r="280" s="90" customFormat="true" ht="12.5" hidden="true" customHeight="true" outlineLevel="0" collapsed="false">
      <c r="A280" s="102" t="n">
        <v>2020799</v>
      </c>
      <c r="B280" s="96" t="s">
        <v>261</v>
      </c>
      <c r="C280" s="99" t="n">
        <v>0</v>
      </c>
    </row>
    <row r="281" s="90" customFormat="true" ht="12.5" hidden="true" customHeight="true" outlineLevel="0" collapsed="false">
      <c r="A281" s="102" t="n">
        <v>20208</v>
      </c>
      <c r="B281" s="96" t="s">
        <v>262</v>
      </c>
      <c r="C281" s="99" t="n">
        <v>0</v>
      </c>
    </row>
    <row r="282" s="90" customFormat="true" ht="12.5" hidden="true" customHeight="true" outlineLevel="0" collapsed="false">
      <c r="A282" s="102" t="n">
        <v>2020801</v>
      </c>
      <c r="B282" s="96" t="s">
        <v>97</v>
      </c>
      <c r="C282" s="99" t="n">
        <v>0</v>
      </c>
    </row>
    <row r="283" s="90" customFormat="true" ht="12.5" hidden="true" customHeight="true" outlineLevel="0" collapsed="false">
      <c r="A283" s="102" t="n">
        <v>2020802</v>
      </c>
      <c r="B283" s="96" t="s">
        <v>98</v>
      </c>
      <c r="C283" s="99" t="n">
        <v>0</v>
      </c>
    </row>
    <row r="284" s="90" customFormat="true" ht="12.5" hidden="true" customHeight="true" outlineLevel="0" collapsed="false">
      <c r="A284" s="102" t="n">
        <v>2020803</v>
      </c>
      <c r="B284" s="96" t="s">
        <v>99</v>
      </c>
      <c r="C284" s="99" t="n">
        <v>0</v>
      </c>
    </row>
    <row r="285" s="90" customFormat="true" ht="12.5" hidden="true" customHeight="true" outlineLevel="0" collapsed="false">
      <c r="A285" s="102" t="n">
        <v>2020850</v>
      </c>
      <c r="B285" s="96" t="s">
        <v>106</v>
      </c>
      <c r="C285" s="99" t="n">
        <v>0</v>
      </c>
    </row>
    <row r="286" s="90" customFormat="true" ht="12.5" hidden="true" customHeight="true" outlineLevel="0" collapsed="false">
      <c r="A286" s="102" t="n">
        <v>2020899</v>
      </c>
      <c r="B286" s="96" t="s">
        <v>263</v>
      </c>
      <c r="C286" s="99" t="n">
        <v>0</v>
      </c>
    </row>
    <row r="287" s="90" customFormat="true" ht="12.5" hidden="true" customHeight="true" outlineLevel="0" collapsed="false">
      <c r="A287" s="102" t="n">
        <v>20299</v>
      </c>
      <c r="B287" s="96" t="s">
        <v>264</v>
      </c>
      <c r="C287" s="99" t="n">
        <v>0</v>
      </c>
    </row>
    <row r="288" s="90" customFormat="true" ht="12.5" hidden="true" customHeight="true" outlineLevel="0" collapsed="false">
      <c r="A288" s="102" t="n">
        <v>2029901</v>
      </c>
      <c r="B288" s="96" t="s">
        <v>265</v>
      </c>
      <c r="C288" s="99" t="n">
        <v>0</v>
      </c>
    </row>
    <row r="289" s="90" customFormat="true" ht="12.5" hidden="false" customHeight="true" outlineLevel="0" collapsed="false">
      <c r="A289" s="102" t="n">
        <v>203</v>
      </c>
      <c r="B289" s="96" t="s">
        <v>266</v>
      </c>
      <c r="C289" s="99" t="n">
        <v>6</v>
      </c>
    </row>
    <row r="290" s="90" customFormat="true" ht="12.5" hidden="true" customHeight="true" outlineLevel="0" collapsed="false">
      <c r="A290" s="102" t="n">
        <v>20301</v>
      </c>
      <c r="B290" s="96" t="s">
        <v>267</v>
      </c>
      <c r="C290" s="99" t="n">
        <v>0</v>
      </c>
    </row>
    <row r="291" s="90" customFormat="true" ht="12.5" hidden="true" customHeight="true" outlineLevel="0" collapsed="false">
      <c r="A291" s="102" t="n">
        <v>2030101</v>
      </c>
      <c r="B291" s="96" t="s">
        <v>268</v>
      </c>
      <c r="C291" s="99" t="n">
        <v>0</v>
      </c>
    </row>
    <row r="292" s="90" customFormat="true" ht="12.5" hidden="true" customHeight="true" outlineLevel="0" collapsed="false">
      <c r="A292" s="102" t="n">
        <v>20304</v>
      </c>
      <c r="B292" s="96" t="s">
        <v>269</v>
      </c>
      <c r="C292" s="99" t="n">
        <v>0</v>
      </c>
    </row>
    <row r="293" s="90" customFormat="true" ht="12.5" hidden="true" customHeight="true" outlineLevel="0" collapsed="false">
      <c r="A293" s="102" t="n">
        <v>2030401</v>
      </c>
      <c r="B293" s="96" t="s">
        <v>270</v>
      </c>
      <c r="C293" s="99" t="n">
        <v>0</v>
      </c>
    </row>
    <row r="294" s="90" customFormat="true" ht="12.5" hidden="true" customHeight="true" outlineLevel="0" collapsed="false">
      <c r="A294" s="102" t="n">
        <v>20305</v>
      </c>
      <c r="B294" s="96" t="s">
        <v>271</v>
      </c>
      <c r="C294" s="99" t="n">
        <v>0</v>
      </c>
    </row>
    <row r="295" s="90" customFormat="true" ht="12.5" hidden="true" customHeight="true" outlineLevel="0" collapsed="false">
      <c r="A295" s="102" t="n">
        <v>2030501</v>
      </c>
      <c r="B295" s="96" t="s">
        <v>272</v>
      </c>
      <c r="C295" s="99" t="n">
        <v>0</v>
      </c>
    </row>
    <row r="296" s="90" customFormat="true" ht="12.5" hidden="false" customHeight="true" outlineLevel="0" collapsed="false">
      <c r="A296" s="102" t="n">
        <v>20306</v>
      </c>
      <c r="B296" s="96" t="s">
        <v>273</v>
      </c>
      <c r="C296" s="99" t="n">
        <v>6</v>
      </c>
    </row>
    <row r="297" s="90" customFormat="true" ht="12.5" hidden="true" customHeight="true" outlineLevel="0" collapsed="false">
      <c r="A297" s="102" t="n">
        <v>2030601</v>
      </c>
      <c r="B297" s="96" t="s">
        <v>274</v>
      </c>
      <c r="C297" s="99" t="n">
        <v>0</v>
      </c>
    </row>
    <row r="298" s="90" customFormat="true" ht="12.5" hidden="true" customHeight="true" outlineLevel="0" collapsed="false">
      <c r="A298" s="102" t="n">
        <v>2030602</v>
      </c>
      <c r="B298" s="96" t="s">
        <v>275</v>
      </c>
      <c r="C298" s="99" t="n">
        <v>0</v>
      </c>
    </row>
    <row r="299" s="90" customFormat="true" ht="12.5" hidden="false" customHeight="true" outlineLevel="0" collapsed="false">
      <c r="A299" s="102" t="n">
        <v>2030603</v>
      </c>
      <c r="B299" s="96" t="s">
        <v>276</v>
      </c>
      <c r="C299" s="99" t="n">
        <v>6</v>
      </c>
    </row>
    <row r="300" s="90" customFormat="true" ht="12.5" hidden="true" customHeight="true" outlineLevel="0" collapsed="false">
      <c r="A300" s="103" t="n">
        <v>2030604</v>
      </c>
      <c r="B300" s="96" t="s">
        <v>277</v>
      </c>
      <c r="C300" s="104" t="n">
        <v>0</v>
      </c>
    </row>
    <row r="301" s="90" customFormat="true" ht="12.5" hidden="true" customHeight="true" outlineLevel="0" collapsed="false">
      <c r="A301" s="102" t="n">
        <v>2030605</v>
      </c>
      <c r="B301" s="96" t="s">
        <v>278</v>
      </c>
      <c r="C301" s="99" t="n">
        <v>0</v>
      </c>
    </row>
    <row r="302" s="90" customFormat="true" ht="12.5" hidden="true" customHeight="true" outlineLevel="0" collapsed="false">
      <c r="A302" s="102" t="n">
        <v>2030606</v>
      </c>
      <c r="B302" s="96" t="s">
        <v>279</v>
      </c>
      <c r="C302" s="99" t="n">
        <v>0</v>
      </c>
    </row>
    <row r="303" s="90" customFormat="true" ht="12.5" hidden="true" customHeight="true" outlineLevel="0" collapsed="false">
      <c r="A303" s="102" t="n">
        <v>2030607</v>
      </c>
      <c r="B303" s="96" t="s">
        <v>280</v>
      </c>
      <c r="C303" s="99" t="n">
        <v>0</v>
      </c>
    </row>
    <row r="304" s="90" customFormat="true" ht="12.5" hidden="true" customHeight="true" outlineLevel="0" collapsed="false">
      <c r="A304" s="102" t="n">
        <v>2030608</v>
      </c>
      <c r="B304" s="96" t="s">
        <v>281</v>
      </c>
      <c r="C304" s="99" t="n">
        <v>0</v>
      </c>
    </row>
    <row r="305" s="90" customFormat="true" ht="12.5" hidden="true" customHeight="true" outlineLevel="0" collapsed="false">
      <c r="A305" s="102" t="n">
        <v>2030699</v>
      </c>
      <c r="B305" s="96" t="s">
        <v>282</v>
      </c>
      <c r="C305" s="99" t="n">
        <v>0</v>
      </c>
    </row>
    <row r="306" s="90" customFormat="true" ht="12.5" hidden="true" customHeight="true" outlineLevel="0" collapsed="false">
      <c r="A306" s="102" t="n">
        <v>20399</v>
      </c>
      <c r="B306" s="96" t="s">
        <v>283</v>
      </c>
      <c r="C306" s="99" t="n">
        <v>0</v>
      </c>
    </row>
    <row r="307" s="90" customFormat="true" ht="12.5" hidden="true" customHeight="true" outlineLevel="0" collapsed="false">
      <c r="A307" s="102" t="n">
        <v>2039901</v>
      </c>
      <c r="B307" s="96" t="s">
        <v>284</v>
      </c>
      <c r="C307" s="99" t="n">
        <v>0</v>
      </c>
    </row>
    <row r="308" s="90" customFormat="true" ht="12.5" hidden="false" customHeight="true" outlineLevel="0" collapsed="false">
      <c r="A308" s="102" t="n">
        <v>204</v>
      </c>
      <c r="B308" s="96" t="s">
        <v>285</v>
      </c>
      <c r="C308" s="99" t="n">
        <v>1180</v>
      </c>
    </row>
    <row r="309" s="90" customFormat="true" ht="12.5" hidden="true" customHeight="true" outlineLevel="0" collapsed="false">
      <c r="A309" s="102" t="n">
        <v>20401</v>
      </c>
      <c r="B309" s="96" t="s">
        <v>286</v>
      </c>
      <c r="C309" s="99" t="n">
        <v>0</v>
      </c>
    </row>
    <row r="310" s="90" customFormat="true" ht="12.5" hidden="true" customHeight="true" outlineLevel="0" collapsed="false">
      <c r="A310" s="102" t="n">
        <v>2040101</v>
      </c>
      <c r="B310" s="96" t="s">
        <v>287</v>
      </c>
      <c r="C310" s="99" t="n">
        <v>0</v>
      </c>
    </row>
    <row r="311" s="90" customFormat="true" ht="12.5" hidden="true" customHeight="true" outlineLevel="0" collapsed="false">
      <c r="A311" s="102" t="n">
        <v>2040199</v>
      </c>
      <c r="B311" s="96" t="s">
        <v>288</v>
      </c>
      <c r="C311" s="99" t="n">
        <v>0</v>
      </c>
    </row>
    <row r="312" s="90" customFormat="true" ht="12.5" hidden="false" customHeight="true" outlineLevel="0" collapsed="false">
      <c r="A312" s="102" t="n">
        <v>20402</v>
      </c>
      <c r="B312" s="96" t="s">
        <v>289</v>
      </c>
      <c r="C312" s="99" t="n">
        <v>690</v>
      </c>
    </row>
    <row r="313" s="90" customFormat="true" ht="12.5" hidden="true" customHeight="true" outlineLevel="0" collapsed="false">
      <c r="A313" s="102" t="n">
        <v>2040201</v>
      </c>
      <c r="B313" s="96" t="s">
        <v>97</v>
      </c>
      <c r="C313" s="99" t="n">
        <v>0</v>
      </c>
    </row>
    <row r="314" s="90" customFormat="true" ht="12.5" hidden="true" customHeight="true" outlineLevel="0" collapsed="false">
      <c r="A314" s="102" t="n">
        <v>2040202</v>
      </c>
      <c r="B314" s="96" t="s">
        <v>98</v>
      </c>
      <c r="C314" s="99" t="n">
        <v>0</v>
      </c>
    </row>
    <row r="315" s="90" customFormat="true" ht="12.5" hidden="true" customHeight="true" outlineLevel="0" collapsed="false">
      <c r="A315" s="102" t="n">
        <v>2040203</v>
      </c>
      <c r="B315" s="96" t="s">
        <v>99</v>
      </c>
      <c r="C315" s="99" t="n">
        <v>0</v>
      </c>
    </row>
    <row r="316" s="90" customFormat="true" ht="12.5" hidden="true" customHeight="true" outlineLevel="0" collapsed="false">
      <c r="A316" s="102" t="n">
        <v>2040219</v>
      </c>
      <c r="B316" s="96" t="s">
        <v>138</v>
      </c>
      <c r="C316" s="99" t="n">
        <v>0</v>
      </c>
    </row>
    <row r="317" s="90" customFormat="true" ht="12.5" hidden="true" customHeight="true" outlineLevel="0" collapsed="false">
      <c r="A317" s="102" t="n">
        <v>2040220</v>
      </c>
      <c r="B317" s="96" t="s">
        <v>290</v>
      </c>
      <c r="C317" s="99" t="n">
        <v>0</v>
      </c>
    </row>
    <row r="318" s="90" customFormat="true" ht="12.5" hidden="true" customHeight="true" outlineLevel="0" collapsed="false">
      <c r="A318" s="102" t="n">
        <v>2040221</v>
      </c>
      <c r="B318" s="96" t="s">
        <v>291</v>
      </c>
      <c r="C318" s="99" t="n">
        <v>0</v>
      </c>
    </row>
    <row r="319" s="90" customFormat="true" ht="12.5" hidden="true" customHeight="true" outlineLevel="0" collapsed="false">
      <c r="A319" s="102" t="n">
        <v>2040250</v>
      </c>
      <c r="B319" s="96" t="s">
        <v>106</v>
      </c>
      <c r="C319" s="99" t="n">
        <v>0</v>
      </c>
    </row>
    <row r="320" s="90" customFormat="true" ht="12.5" hidden="false" customHeight="true" outlineLevel="0" collapsed="false">
      <c r="A320" s="102" t="n">
        <v>2040299</v>
      </c>
      <c r="B320" s="96" t="s">
        <v>292</v>
      </c>
      <c r="C320" s="99" t="n">
        <v>690</v>
      </c>
    </row>
    <row r="321" s="90" customFormat="true" ht="12.5" hidden="true" customHeight="true" outlineLevel="0" collapsed="false">
      <c r="A321" s="102" t="n">
        <v>20403</v>
      </c>
      <c r="B321" s="96" t="s">
        <v>293</v>
      </c>
      <c r="C321" s="99" t="n">
        <v>0</v>
      </c>
    </row>
    <row r="322" s="90" customFormat="true" ht="12.5" hidden="true" customHeight="true" outlineLevel="0" collapsed="false">
      <c r="A322" s="102" t="n">
        <v>2040301</v>
      </c>
      <c r="B322" s="96" t="s">
        <v>97</v>
      </c>
      <c r="C322" s="99" t="n">
        <v>0</v>
      </c>
    </row>
    <row r="323" s="90" customFormat="true" ht="12.5" hidden="true" customHeight="true" outlineLevel="0" collapsed="false">
      <c r="A323" s="102" t="n">
        <v>2040302</v>
      </c>
      <c r="B323" s="96" t="s">
        <v>98</v>
      </c>
      <c r="C323" s="99" t="n">
        <v>0</v>
      </c>
    </row>
    <row r="324" customFormat="false" ht="15.95" hidden="true" customHeight="true" outlineLevel="0" collapsed="false">
      <c r="A324" s="102" t="n">
        <v>2040303</v>
      </c>
      <c r="B324" s="96" t="s">
        <v>99</v>
      </c>
      <c r="C324" s="99" t="n">
        <v>0</v>
      </c>
    </row>
    <row r="325" customFormat="false" ht="15.95" hidden="true" customHeight="true" outlineLevel="0" collapsed="false">
      <c r="A325" s="103" t="n">
        <v>2040304</v>
      </c>
      <c r="B325" s="96" t="s">
        <v>294</v>
      </c>
      <c r="C325" s="104" t="n">
        <v>0</v>
      </c>
    </row>
    <row r="326" customFormat="false" ht="15.95" hidden="true" customHeight="true" outlineLevel="0" collapsed="false">
      <c r="A326" s="103" t="n">
        <v>2040350</v>
      </c>
      <c r="B326" s="96" t="s">
        <v>106</v>
      </c>
      <c r="C326" s="104" t="n">
        <v>0</v>
      </c>
    </row>
    <row r="327" customFormat="false" ht="15.95" hidden="true" customHeight="true" outlineLevel="0" collapsed="false">
      <c r="A327" s="102" t="n">
        <v>2040399</v>
      </c>
      <c r="B327" s="96" t="s">
        <v>295</v>
      </c>
      <c r="C327" s="99" t="n">
        <v>0</v>
      </c>
    </row>
    <row r="328" customFormat="false" ht="15.95" hidden="true" customHeight="true" outlineLevel="0" collapsed="false">
      <c r="A328" s="102" t="n">
        <v>20404</v>
      </c>
      <c r="B328" s="96" t="s">
        <v>296</v>
      </c>
      <c r="C328" s="99" t="n">
        <v>0</v>
      </c>
    </row>
    <row r="329" customFormat="false" ht="15.95" hidden="true" customHeight="true" outlineLevel="0" collapsed="false">
      <c r="A329" s="102" t="n">
        <v>2040401</v>
      </c>
      <c r="B329" s="96" t="s">
        <v>97</v>
      </c>
      <c r="C329" s="99" t="n">
        <v>0</v>
      </c>
    </row>
    <row r="330" customFormat="false" ht="15.95" hidden="true" customHeight="true" outlineLevel="0" collapsed="false">
      <c r="A330" s="102" t="n">
        <v>2040402</v>
      </c>
      <c r="B330" s="96" t="s">
        <v>98</v>
      </c>
      <c r="C330" s="99" t="n">
        <v>0</v>
      </c>
    </row>
    <row r="331" customFormat="false" ht="15.95" hidden="true" customHeight="true" outlineLevel="0" collapsed="false">
      <c r="A331" s="102" t="n">
        <v>2040403</v>
      </c>
      <c r="B331" s="96" t="s">
        <v>99</v>
      </c>
      <c r="C331" s="99" t="n">
        <v>0</v>
      </c>
    </row>
    <row r="332" customFormat="false" ht="15.95" hidden="true" customHeight="true" outlineLevel="0" collapsed="false">
      <c r="A332" s="103" t="n">
        <v>2040409</v>
      </c>
      <c r="B332" s="96" t="s">
        <v>297</v>
      </c>
      <c r="C332" s="104" t="n">
        <v>0</v>
      </c>
    </row>
    <row r="333" customFormat="false" ht="15.95" hidden="true" customHeight="true" outlineLevel="0" collapsed="false">
      <c r="A333" s="102" t="n">
        <v>2040410</v>
      </c>
      <c r="B333" s="96" t="s">
        <v>298</v>
      </c>
      <c r="C333" s="99" t="n">
        <v>0</v>
      </c>
    </row>
    <row r="334" customFormat="false" ht="15.95" hidden="true" customHeight="true" outlineLevel="0" collapsed="false">
      <c r="A334" s="102" t="n">
        <v>2040450</v>
      </c>
      <c r="B334" s="96" t="s">
        <v>106</v>
      </c>
      <c r="C334" s="99" t="n">
        <v>0</v>
      </c>
    </row>
    <row r="335" customFormat="false" ht="15.95" hidden="true" customHeight="true" outlineLevel="0" collapsed="false">
      <c r="A335" s="103" t="n">
        <v>2040499</v>
      </c>
      <c r="B335" s="96" t="s">
        <v>299</v>
      </c>
      <c r="C335" s="104" t="n">
        <v>0</v>
      </c>
    </row>
    <row r="336" customFormat="false" ht="15.95" hidden="true" customHeight="true" outlineLevel="0" collapsed="false">
      <c r="A336" s="102" t="n">
        <v>20405</v>
      </c>
      <c r="B336" s="96" t="s">
        <v>300</v>
      </c>
      <c r="C336" s="99" t="n">
        <v>0</v>
      </c>
    </row>
    <row r="337" customFormat="false" ht="15.95" hidden="true" customHeight="true" outlineLevel="0" collapsed="false">
      <c r="A337" s="102" t="n">
        <v>2040501</v>
      </c>
      <c r="B337" s="96" t="s">
        <v>97</v>
      </c>
      <c r="C337" s="99" t="n">
        <v>0</v>
      </c>
    </row>
    <row r="338" customFormat="false" ht="15.95" hidden="true" customHeight="true" outlineLevel="0" collapsed="false">
      <c r="A338" s="103" t="n">
        <v>2040502</v>
      </c>
      <c r="B338" s="96" t="s">
        <v>98</v>
      </c>
      <c r="C338" s="104" t="n">
        <v>0</v>
      </c>
    </row>
    <row r="339" customFormat="false" ht="15.95" hidden="true" customHeight="true" outlineLevel="0" collapsed="false">
      <c r="A339" s="103" t="n">
        <v>2040503</v>
      </c>
      <c r="B339" s="96" t="s">
        <v>99</v>
      </c>
      <c r="C339" s="104" t="n">
        <v>0</v>
      </c>
    </row>
    <row r="340" customFormat="false" ht="15.95" hidden="true" customHeight="true" outlineLevel="0" collapsed="false">
      <c r="A340" s="102" t="n">
        <v>2040504</v>
      </c>
      <c r="B340" s="96" t="s">
        <v>301</v>
      </c>
      <c r="C340" s="99" t="n">
        <v>0</v>
      </c>
    </row>
    <row r="341" customFormat="false" ht="15.95" hidden="true" customHeight="true" outlineLevel="0" collapsed="false">
      <c r="A341" s="102" t="n">
        <v>2040505</v>
      </c>
      <c r="B341" s="96" t="s">
        <v>302</v>
      </c>
      <c r="C341" s="99" t="n">
        <v>0</v>
      </c>
    </row>
    <row r="342" customFormat="false" ht="15.95" hidden="true" customHeight="true" outlineLevel="0" collapsed="false">
      <c r="A342" s="102" t="n">
        <v>2040506</v>
      </c>
      <c r="B342" s="96" t="s">
        <v>303</v>
      </c>
      <c r="C342" s="99" t="n">
        <v>0</v>
      </c>
    </row>
    <row r="343" customFormat="false" ht="15.95" hidden="true" customHeight="true" outlineLevel="0" collapsed="false">
      <c r="A343" s="102" t="n">
        <v>2040550</v>
      </c>
      <c r="B343" s="96" t="s">
        <v>106</v>
      </c>
      <c r="C343" s="99" t="n">
        <v>0</v>
      </c>
    </row>
    <row r="344" customFormat="false" ht="15.95" hidden="true" customHeight="true" outlineLevel="0" collapsed="false">
      <c r="A344" s="103" t="n">
        <v>2040599</v>
      </c>
      <c r="B344" s="96" t="s">
        <v>304</v>
      </c>
      <c r="C344" s="104" t="n">
        <v>0</v>
      </c>
    </row>
    <row r="345" customFormat="false" ht="15.95" hidden="false" customHeight="true" outlineLevel="0" collapsed="false">
      <c r="A345" s="103" t="n">
        <v>20406</v>
      </c>
      <c r="B345" s="96" t="s">
        <v>305</v>
      </c>
      <c r="C345" s="104" t="n">
        <v>160</v>
      </c>
    </row>
    <row r="346" customFormat="false" ht="15.95" hidden="false" customHeight="true" outlineLevel="0" collapsed="false">
      <c r="A346" s="103" t="n">
        <v>2040601</v>
      </c>
      <c r="B346" s="96" t="s">
        <v>97</v>
      </c>
      <c r="C346" s="104" t="n">
        <v>42</v>
      </c>
    </row>
    <row r="347" customFormat="false" ht="15.95" hidden="true" customHeight="true" outlineLevel="0" collapsed="false">
      <c r="A347" s="103" t="n">
        <v>2040602</v>
      </c>
      <c r="B347" s="96" t="s">
        <v>98</v>
      </c>
      <c r="C347" s="104" t="n">
        <v>0</v>
      </c>
    </row>
    <row r="348" customFormat="false" ht="15.95" hidden="true" customHeight="true" outlineLevel="0" collapsed="false">
      <c r="A348" s="103" t="n">
        <v>2040603</v>
      </c>
      <c r="B348" s="96" t="s">
        <v>99</v>
      </c>
      <c r="C348" s="104" t="n">
        <v>0</v>
      </c>
    </row>
    <row r="349" customFormat="false" ht="15.95" hidden="false" customHeight="true" outlineLevel="0" collapsed="false">
      <c r="A349" s="103" t="n">
        <v>2040604</v>
      </c>
      <c r="B349" s="96" t="s">
        <v>306</v>
      </c>
      <c r="C349" s="104" t="n">
        <v>15</v>
      </c>
    </row>
    <row r="350" customFormat="false" ht="15.95" hidden="false" customHeight="true" outlineLevel="0" collapsed="false">
      <c r="A350" s="103" t="n">
        <v>2040605</v>
      </c>
      <c r="B350" s="96" t="s">
        <v>307</v>
      </c>
      <c r="C350" s="104" t="n">
        <v>13</v>
      </c>
    </row>
    <row r="351" customFormat="false" ht="15.95" hidden="true" customHeight="true" outlineLevel="0" collapsed="false">
      <c r="A351" s="103" t="n">
        <v>2040606</v>
      </c>
      <c r="B351" s="96" t="s">
        <v>308</v>
      </c>
      <c r="C351" s="104" t="n">
        <v>0</v>
      </c>
    </row>
    <row r="352" customFormat="false" ht="15.95" hidden="false" customHeight="true" outlineLevel="0" collapsed="false">
      <c r="A352" s="103" t="n">
        <v>2040607</v>
      </c>
      <c r="B352" s="96" t="s">
        <v>309</v>
      </c>
      <c r="C352" s="104" t="n">
        <v>67</v>
      </c>
    </row>
    <row r="353" customFormat="false" ht="15.95" hidden="true" customHeight="true" outlineLevel="0" collapsed="false">
      <c r="A353" s="102" t="n">
        <v>2040608</v>
      </c>
      <c r="B353" s="96" t="s">
        <v>310</v>
      </c>
      <c r="C353" s="99" t="n">
        <v>0</v>
      </c>
    </row>
    <row r="354" customFormat="false" ht="15.95" hidden="true" customHeight="true" outlineLevel="0" collapsed="false">
      <c r="A354" s="103" t="n">
        <v>2040609</v>
      </c>
      <c r="B354" s="96" t="s">
        <v>311</v>
      </c>
      <c r="C354" s="104" t="n">
        <v>0</v>
      </c>
    </row>
    <row r="355" customFormat="false" ht="15.95" hidden="false" customHeight="true" outlineLevel="0" collapsed="false">
      <c r="A355" s="102" t="n">
        <v>2040610</v>
      </c>
      <c r="B355" s="96" t="s">
        <v>312</v>
      </c>
      <c r="C355" s="99" t="n">
        <v>12</v>
      </c>
    </row>
    <row r="356" customFormat="false" ht="15.95" hidden="true" customHeight="true" outlineLevel="0" collapsed="false">
      <c r="A356" s="102" t="n">
        <v>2040611</v>
      </c>
      <c r="B356" s="96" t="s">
        <v>313</v>
      </c>
      <c r="C356" s="99" t="n">
        <v>0</v>
      </c>
    </row>
    <row r="357" customFormat="false" ht="15.95" hidden="true" customHeight="true" outlineLevel="0" collapsed="false">
      <c r="A357" s="102" t="n">
        <v>2040612</v>
      </c>
      <c r="B357" s="96" t="s">
        <v>314</v>
      </c>
      <c r="C357" s="99" t="n">
        <v>0</v>
      </c>
    </row>
    <row r="358" customFormat="false" ht="15.95" hidden="true" customHeight="true" outlineLevel="0" collapsed="false">
      <c r="A358" s="102" t="n">
        <v>2040613</v>
      </c>
      <c r="B358" s="96" t="s">
        <v>138</v>
      </c>
      <c r="C358" s="99" t="n">
        <v>0</v>
      </c>
    </row>
    <row r="359" customFormat="false" ht="15.95" hidden="true" customHeight="true" outlineLevel="0" collapsed="false">
      <c r="A359" s="102" t="n">
        <v>2040650</v>
      </c>
      <c r="B359" s="96" t="s">
        <v>106</v>
      </c>
      <c r="C359" s="99" t="n">
        <v>0</v>
      </c>
    </row>
    <row r="360" customFormat="false" ht="15.95" hidden="false" customHeight="true" outlineLevel="0" collapsed="false">
      <c r="A360" s="102" t="n">
        <v>2040699</v>
      </c>
      <c r="B360" s="96" t="s">
        <v>315</v>
      </c>
      <c r="C360" s="99" t="n">
        <v>11</v>
      </c>
    </row>
    <row r="361" customFormat="false" ht="15.95" hidden="true" customHeight="true" outlineLevel="0" collapsed="false">
      <c r="A361" s="102" t="n">
        <v>20407</v>
      </c>
      <c r="B361" s="96" t="s">
        <v>316</v>
      </c>
      <c r="C361" s="99" t="n">
        <v>0</v>
      </c>
    </row>
    <row r="362" customFormat="false" ht="15.95" hidden="true" customHeight="true" outlineLevel="0" collapsed="false">
      <c r="A362" s="106" t="n">
        <v>2040701</v>
      </c>
      <c r="B362" s="107" t="s">
        <v>97</v>
      </c>
      <c r="C362" s="108" t="n">
        <v>0</v>
      </c>
    </row>
    <row r="363" customFormat="false" ht="15.95" hidden="true" customHeight="true" outlineLevel="0" collapsed="false">
      <c r="A363" s="106" t="n">
        <v>2040702</v>
      </c>
      <c r="B363" s="107" t="s">
        <v>98</v>
      </c>
      <c r="C363" s="108" t="n">
        <v>0</v>
      </c>
    </row>
    <row r="364" customFormat="false" ht="15.95" hidden="true" customHeight="true" outlineLevel="0" collapsed="false">
      <c r="A364" s="106" t="n">
        <v>2040703</v>
      </c>
      <c r="B364" s="107" t="s">
        <v>99</v>
      </c>
      <c r="C364" s="108" t="n">
        <v>0</v>
      </c>
    </row>
    <row r="365" customFormat="false" ht="15.95" hidden="true" customHeight="true" outlineLevel="0" collapsed="false">
      <c r="A365" s="106" t="n">
        <v>2040704</v>
      </c>
      <c r="B365" s="107" t="s">
        <v>317</v>
      </c>
      <c r="C365" s="108" t="n">
        <v>0</v>
      </c>
    </row>
    <row r="366" customFormat="false" ht="15.95" hidden="true" customHeight="true" outlineLevel="0" collapsed="false">
      <c r="A366" s="106" t="n">
        <v>2040705</v>
      </c>
      <c r="B366" s="107" t="s">
        <v>318</v>
      </c>
      <c r="C366" s="108" t="n">
        <v>0</v>
      </c>
    </row>
    <row r="367" customFormat="false" ht="15.95" hidden="true" customHeight="true" outlineLevel="0" collapsed="false">
      <c r="A367" s="106" t="n">
        <v>2040706</v>
      </c>
      <c r="B367" s="107" t="s">
        <v>319</v>
      </c>
      <c r="C367" s="108" t="n">
        <v>0</v>
      </c>
    </row>
    <row r="368" customFormat="false" ht="15.95" hidden="true" customHeight="true" outlineLevel="0" collapsed="false">
      <c r="A368" s="106" t="n">
        <v>2040707</v>
      </c>
      <c r="B368" s="107" t="s">
        <v>138</v>
      </c>
      <c r="C368" s="108" t="n">
        <v>0</v>
      </c>
    </row>
    <row r="369" customFormat="false" ht="15.95" hidden="true" customHeight="true" outlineLevel="0" collapsed="false">
      <c r="A369" s="106" t="n">
        <v>2040750</v>
      </c>
      <c r="B369" s="107" t="s">
        <v>106</v>
      </c>
      <c r="C369" s="108" t="n">
        <v>0</v>
      </c>
    </row>
    <row r="370" customFormat="false" ht="15.95" hidden="true" customHeight="true" outlineLevel="0" collapsed="false">
      <c r="A370" s="106" t="n">
        <v>2040799</v>
      </c>
      <c r="B370" s="107" t="s">
        <v>320</v>
      </c>
      <c r="C370" s="108" t="n">
        <v>0</v>
      </c>
    </row>
    <row r="371" customFormat="false" ht="15.95" hidden="true" customHeight="true" outlineLevel="0" collapsed="false">
      <c r="A371" s="106" t="n">
        <v>20408</v>
      </c>
      <c r="B371" s="107" t="s">
        <v>321</v>
      </c>
      <c r="C371" s="108" t="n">
        <v>0</v>
      </c>
    </row>
    <row r="372" customFormat="false" ht="15.95" hidden="true" customHeight="true" outlineLevel="0" collapsed="false">
      <c r="A372" s="106" t="n">
        <v>2040801</v>
      </c>
      <c r="B372" s="107" t="s">
        <v>97</v>
      </c>
      <c r="C372" s="108" t="n">
        <v>0</v>
      </c>
    </row>
    <row r="373" customFormat="false" ht="15.95" hidden="true" customHeight="true" outlineLevel="0" collapsed="false">
      <c r="A373" s="106" t="n">
        <v>2040802</v>
      </c>
      <c r="B373" s="107" t="s">
        <v>98</v>
      </c>
      <c r="C373" s="108" t="n">
        <v>0</v>
      </c>
    </row>
    <row r="374" customFormat="false" ht="15.95" hidden="true" customHeight="true" outlineLevel="0" collapsed="false">
      <c r="A374" s="106" t="n">
        <v>2040803</v>
      </c>
      <c r="B374" s="107" t="s">
        <v>99</v>
      </c>
      <c r="C374" s="108" t="n">
        <v>0</v>
      </c>
    </row>
    <row r="375" customFormat="false" ht="15.95" hidden="true" customHeight="true" outlineLevel="0" collapsed="false">
      <c r="A375" s="106" t="n">
        <v>2040804</v>
      </c>
      <c r="B375" s="107" t="s">
        <v>322</v>
      </c>
      <c r="C375" s="108" t="n">
        <v>0</v>
      </c>
    </row>
    <row r="376" customFormat="false" ht="15.95" hidden="true" customHeight="true" outlineLevel="0" collapsed="false">
      <c r="A376" s="106" t="n">
        <v>2040805</v>
      </c>
      <c r="B376" s="107" t="s">
        <v>323</v>
      </c>
      <c r="C376" s="108" t="n">
        <v>0</v>
      </c>
    </row>
    <row r="377" customFormat="false" ht="15.95" hidden="true" customHeight="true" outlineLevel="0" collapsed="false">
      <c r="A377" s="106" t="n">
        <v>2040806</v>
      </c>
      <c r="B377" s="107" t="s">
        <v>324</v>
      </c>
      <c r="C377" s="108" t="n">
        <v>0</v>
      </c>
    </row>
    <row r="378" customFormat="false" ht="15.95" hidden="true" customHeight="true" outlineLevel="0" collapsed="false">
      <c r="A378" s="106" t="n">
        <v>2040807</v>
      </c>
      <c r="B378" s="107" t="s">
        <v>138</v>
      </c>
      <c r="C378" s="108" t="n">
        <v>0</v>
      </c>
    </row>
    <row r="379" customFormat="false" ht="15.95" hidden="true" customHeight="true" outlineLevel="0" collapsed="false">
      <c r="A379" s="106" t="n">
        <v>2040850</v>
      </c>
      <c r="B379" s="107" t="s">
        <v>106</v>
      </c>
      <c r="C379" s="108" t="n">
        <v>0</v>
      </c>
    </row>
    <row r="380" customFormat="false" ht="15.95" hidden="true" customHeight="true" outlineLevel="0" collapsed="false">
      <c r="A380" s="106" t="n">
        <v>2040899</v>
      </c>
      <c r="B380" s="107" t="s">
        <v>325</v>
      </c>
      <c r="C380" s="108" t="n">
        <v>0</v>
      </c>
    </row>
    <row r="381" customFormat="false" ht="15.95" hidden="true" customHeight="true" outlineLevel="0" collapsed="false">
      <c r="A381" s="106" t="n">
        <v>20409</v>
      </c>
      <c r="B381" s="107" t="s">
        <v>326</v>
      </c>
      <c r="C381" s="108" t="n">
        <v>0</v>
      </c>
    </row>
    <row r="382" customFormat="false" ht="15.95" hidden="true" customHeight="true" outlineLevel="0" collapsed="false">
      <c r="A382" s="106" t="n">
        <v>2040901</v>
      </c>
      <c r="B382" s="107" t="s">
        <v>97</v>
      </c>
      <c r="C382" s="108" t="n">
        <v>0</v>
      </c>
    </row>
    <row r="383" customFormat="false" ht="15.95" hidden="true" customHeight="true" outlineLevel="0" collapsed="false">
      <c r="A383" s="106" t="n">
        <v>2040902</v>
      </c>
      <c r="B383" s="107" t="s">
        <v>98</v>
      </c>
      <c r="C383" s="108" t="n">
        <v>0</v>
      </c>
    </row>
    <row r="384" customFormat="false" ht="15.95" hidden="true" customHeight="true" outlineLevel="0" collapsed="false">
      <c r="A384" s="106" t="n">
        <v>2040903</v>
      </c>
      <c r="B384" s="107" t="s">
        <v>99</v>
      </c>
      <c r="C384" s="108" t="n">
        <v>0</v>
      </c>
    </row>
    <row r="385" customFormat="false" ht="15.95" hidden="true" customHeight="true" outlineLevel="0" collapsed="false">
      <c r="A385" s="106" t="n">
        <v>2040904</v>
      </c>
      <c r="B385" s="107" t="s">
        <v>327</v>
      </c>
      <c r="C385" s="108" t="n">
        <v>0</v>
      </c>
    </row>
    <row r="386" customFormat="false" ht="15.95" hidden="true" customHeight="true" outlineLevel="0" collapsed="false">
      <c r="A386" s="106" t="n">
        <v>2040905</v>
      </c>
      <c r="B386" s="107" t="s">
        <v>328</v>
      </c>
      <c r="C386" s="108" t="n">
        <v>0</v>
      </c>
    </row>
    <row r="387" customFormat="false" ht="15.95" hidden="true" customHeight="true" outlineLevel="0" collapsed="false">
      <c r="A387" s="106" t="n">
        <v>2040950</v>
      </c>
      <c r="B387" s="107" t="s">
        <v>106</v>
      </c>
      <c r="C387" s="108" t="n">
        <v>0</v>
      </c>
    </row>
    <row r="388" customFormat="false" ht="15.95" hidden="true" customHeight="true" outlineLevel="0" collapsed="false">
      <c r="A388" s="106" t="n">
        <v>2040999</v>
      </c>
      <c r="B388" s="107" t="s">
        <v>329</v>
      </c>
      <c r="C388" s="108" t="n">
        <v>0</v>
      </c>
    </row>
    <row r="389" customFormat="false" ht="15.95" hidden="true" customHeight="true" outlineLevel="0" collapsed="false">
      <c r="A389" s="106" t="n">
        <v>20410</v>
      </c>
      <c r="B389" s="107" t="s">
        <v>330</v>
      </c>
      <c r="C389" s="108" t="n">
        <v>0</v>
      </c>
    </row>
    <row r="390" customFormat="false" ht="15.95" hidden="true" customHeight="true" outlineLevel="0" collapsed="false">
      <c r="A390" s="106" t="n">
        <v>2041001</v>
      </c>
      <c r="B390" s="107" t="s">
        <v>97</v>
      </c>
      <c r="C390" s="108" t="n">
        <v>0</v>
      </c>
    </row>
    <row r="391" customFormat="false" ht="15.95" hidden="true" customHeight="true" outlineLevel="0" collapsed="false">
      <c r="A391" s="106" t="n">
        <v>2041002</v>
      </c>
      <c r="B391" s="107" t="s">
        <v>98</v>
      </c>
      <c r="C391" s="108" t="n">
        <v>0</v>
      </c>
    </row>
    <row r="392" customFormat="false" ht="15.95" hidden="true" customHeight="true" outlineLevel="0" collapsed="false">
      <c r="A392" s="106" t="n">
        <v>2041006</v>
      </c>
      <c r="B392" s="107" t="s">
        <v>138</v>
      </c>
      <c r="C392" s="108" t="n">
        <v>0</v>
      </c>
    </row>
    <row r="393" customFormat="false" ht="15.95" hidden="true" customHeight="true" outlineLevel="0" collapsed="false">
      <c r="A393" s="106" t="n">
        <v>2041007</v>
      </c>
      <c r="B393" s="107" t="s">
        <v>331</v>
      </c>
      <c r="C393" s="108" t="n">
        <v>0</v>
      </c>
    </row>
    <row r="394" customFormat="false" ht="15.95" hidden="true" customHeight="true" outlineLevel="0" collapsed="false">
      <c r="A394" s="106" t="n">
        <v>2041099</v>
      </c>
      <c r="B394" s="107" t="s">
        <v>332</v>
      </c>
      <c r="C394" s="108" t="n">
        <v>0</v>
      </c>
    </row>
    <row r="395" customFormat="false" ht="15.95" hidden="false" customHeight="true" outlineLevel="0" collapsed="false">
      <c r="A395" s="106" t="n">
        <v>20499</v>
      </c>
      <c r="B395" s="107" t="s">
        <v>333</v>
      </c>
      <c r="C395" s="108" t="n">
        <v>330</v>
      </c>
    </row>
    <row r="396" customFormat="false" ht="15.95" hidden="false" customHeight="true" outlineLevel="0" collapsed="false">
      <c r="A396" s="106" t="n">
        <v>2049901</v>
      </c>
      <c r="B396" s="107" t="s">
        <v>334</v>
      </c>
      <c r="C396" s="108" t="n">
        <v>330</v>
      </c>
    </row>
    <row r="397" customFormat="false" ht="15.95" hidden="false" customHeight="true" outlineLevel="0" collapsed="false">
      <c r="A397" s="106" t="n">
        <v>205</v>
      </c>
      <c r="B397" s="107" t="s">
        <v>335</v>
      </c>
      <c r="C397" s="108" t="n">
        <v>13647</v>
      </c>
    </row>
    <row r="398" customFormat="false" ht="15.95" hidden="false" customHeight="true" outlineLevel="0" collapsed="false">
      <c r="A398" s="106" t="n">
        <v>20501</v>
      </c>
      <c r="B398" s="107" t="s">
        <v>336</v>
      </c>
      <c r="C398" s="108" t="n">
        <v>293</v>
      </c>
    </row>
    <row r="399" customFormat="false" ht="15.95" hidden="false" customHeight="true" outlineLevel="0" collapsed="false">
      <c r="A399" s="106" t="n">
        <v>2050101</v>
      </c>
      <c r="B399" s="107" t="s">
        <v>97</v>
      </c>
      <c r="C399" s="108" t="n">
        <v>94</v>
      </c>
    </row>
    <row r="400" customFormat="false" ht="15.95" hidden="true" customHeight="true" outlineLevel="0" collapsed="false">
      <c r="A400" s="106" t="n">
        <v>2050102</v>
      </c>
      <c r="B400" s="107" t="s">
        <v>98</v>
      </c>
      <c r="C400" s="108" t="n">
        <v>0</v>
      </c>
    </row>
    <row r="401" customFormat="false" ht="15.95" hidden="true" customHeight="true" outlineLevel="0" collapsed="false">
      <c r="A401" s="106" t="n">
        <v>2050103</v>
      </c>
      <c r="B401" s="107" t="s">
        <v>99</v>
      </c>
      <c r="C401" s="108" t="n">
        <v>0</v>
      </c>
    </row>
    <row r="402" customFormat="false" ht="15.95" hidden="false" customHeight="true" outlineLevel="0" collapsed="false">
      <c r="A402" s="106" t="n">
        <v>2050199</v>
      </c>
      <c r="B402" s="107" t="s">
        <v>337</v>
      </c>
      <c r="C402" s="108" t="n">
        <v>199</v>
      </c>
    </row>
    <row r="403" customFormat="false" ht="15.95" hidden="false" customHeight="true" outlineLevel="0" collapsed="false">
      <c r="A403" s="106" t="n">
        <v>20502</v>
      </c>
      <c r="B403" s="107" t="s">
        <v>338</v>
      </c>
      <c r="C403" s="108" t="n">
        <v>13103</v>
      </c>
    </row>
    <row r="404" customFormat="false" ht="15.95" hidden="false" customHeight="true" outlineLevel="0" collapsed="false">
      <c r="A404" s="106" t="n">
        <v>2050201</v>
      </c>
      <c r="B404" s="107" t="s">
        <v>339</v>
      </c>
      <c r="C404" s="108" t="n">
        <v>301</v>
      </c>
    </row>
    <row r="405" customFormat="false" ht="15.95" hidden="false" customHeight="true" outlineLevel="0" collapsed="false">
      <c r="A405" s="106" t="n">
        <v>2050202</v>
      </c>
      <c r="B405" s="107" t="s">
        <v>340</v>
      </c>
      <c r="C405" s="108" t="n">
        <v>5770</v>
      </c>
    </row>
    <row r="406" customFormat="false" ht="15.95" hidden="false" customHeight="true" outlineLevel="0" collapsed="false">
      <c r="A406" s="106" t="n">
        <v>2050203</v>
      </c>
      <c r="B406" s="107" t="s">
        <v>341</v>
      </c>
      <c r="C406" s="108" t="n">
        <v>2671</v>
      </c>
    </row>
    <row r="407" customFormat="false" ht="15.95" hidden="false" customHeight="true" outlineLevel="0" collapsed="false">
      <c r="A407" s="106" t="n">
        <v>2050204</v>
      </c>
      <c r="B407" s="107" t="s">
        <v>342</v>
      </c>
      <c r="C407" s="108" t="n">
        <v>2518</v>
      </c>
    </row>
    <row r="408" customFormat="false" ht="15.95" hidden="true" customHeight="true" outlineLevel="0" collapsed="false">
      <c r="A408" s="106" t="n">
        <v>2050205</v>
      </c>
      <c r="B408" s="107" t="s">
        <v>343</v>
      </c>
      <c r="C408" s="108" t="n">
        <v>0</v>
      </c>
    </row>
    <row r="409" customFormat="false" ht="15.95" hidden="true" customHeight="true" outlineLevel="0" collapsed="false">
      <c r="A409" s="106" t="n">
        <v>2050206</v>
      </c>
      <c r="B409" s="107" t="s">
        <v>344</v>
      </c>
      <c r="C409" s="108" t="n">
        <v>0</v>
      </c>
    </row>
    <row r="410" customFormat="false" ht="15.95" hidden="true" customHeight="true" outlineLevel="0" collapsed="false">
      <c r="A410" s="106" t="n">
        <v>2050207</v>
      </c>
      <c r="B410" s="107" t="s">
        <v>345</v>
      </c>
      <c r="C410" s="108" t="n">
        <v>0</v>
      </c>
    </row>
    <row r="411" customFormat="false" ht="15.95" hidden="false" customHeight="true" outlineLevel="0" collapsed="false">
      <c r="A411" s="106" t="n">
        <v>2050299</v>
      </c>
      <c r="B411" s="107" t="s">
        <v>346</v>
      </c>
      <c r="C411" s="108" t="n">
        <v>1843</v>
      </c>
    </row>
    <row r="412" customFormat="false" ht="15.95" hidden="false" customHeight="true" outlineLevel="0" collapsed="false">
      <c r="A412" s="106" t="n">
        <v>20503</v>
      </c>
      <c r="B412" s="107" t="s">
        <v>347</v>
      </c>
      <c r="C412" s="108" t="n">
        <v>1</v>
      </c>
    </row>
    <row r="413" customFormat="false" ht="15.95" hidden="true" customHeight="true" outlineLevel="0" collapsed="false">
      <c r="A413" s="106" t="n">
        <v>2050301</v>
      </c>
      <c r="B413" s="107" t="s">
        <v>348</v>
      </c>
      <c r="C413" s="108" t="n">
        <v>0</v>
      </c>
    </row>
    <row r="414" customFormat="false" ht="15.95" hidden="true" customHeight="true" outlineLevel="0" collapsed="false">
      <c r="A414" s="106" t="n">
        <v>2050302</v>
      </c>
      <c r="B414" s="107" t="s">
        <v>349</v>
      </c>
      <c r="C414" s="108" t="n">
        <v>0</v>
      </c>
    </row>
    <row r="415" customFormat="false" ht="15.95" hidden="false" customHeight="true" outlineLevel="0" collapsed="false">
      <c r="A415" s="106" t="n">
        <v>2050303</v>
      </c>
      <c r="B415" s="107" t="s">
        <v>350</v>
      </c>
      <c r="C415" s="108" t="n">
        <v>1</v>
      </c>
    </row>
    <row r="416" customFormat="false" ht="15.95" hidden="true" customHeight="true" outlineLevel="0" collapsed="false">
      <c r="A416" s="106" t="n">
        <v>2050304</v>
      </c>
      <c r="B416" s="107" t="s">
        <v>351</v>
      </c>
      <c r="C416" s="108" t="n">
        <v>0</v>
      </c>
    </row>
    <row r="417" customFormat="false" ht="15.95" hidden="true" customHeight="true" outlineLevel="0" collapsed="false">
      <c r="A417" s="106" t="n">
        <v>2050305</v>
      </c>
      <c r="B417" s="107" t="s">
        <v>352</v>
      </c>
      <c r="C417" s="108" t="n">
        <v>0</v>
      </c>
    </row>
    <row r="418" customFormat="false" ht="15.95" hidden="true" customHeight="true" outlineLevel="0" collapsed="false">
      <c r="A418" s="106" t="n">
        <v>2050399</v>
      </c>
      <c r="B418" s="107" t="s">
        <v>353</v>
      </c>
      <c r="C418" s="108" t="n">
        <v>0</v>
      </c>
    </row>
    <row r="419" customFormat="false" ht="15.95" hidden="true" customHeight="true" outlineLevel="0" collapsed="false">
      <c r="A419" s="106" t="n">
        <v>20504</v>
      </c>
      <c r="B419" s="107" t="s">
        <v>354</v>
      </c>
      <c r="C419" s="108" t="n">
        <v>0</v>
      </c>
    </row>
    <row r="420" customFormat="false" ht="15.95" hidden="true" customHeight="true" outlineLevel="0" collapsed="false">
      <c r="A420" s="106" t="n">
        <v>2050401</v>
      </c>
      <c r="B420" s="107" t="s">
        <v>355</v>
      </c>
      <c r="C420" s="108" t="n">
        <v>0</v>
      </c>
    </row>
    <row r="421" customFormat="false" ht="15.95" hidden="true" customHeight="true" outlineLevel="0" collapsed="false">
      <c r="A421" s="106" t="n">
        <v>2050402</v>
      </c>
      <c r="B421" s="107" t="s">
        <v>356</v>
      </c>
      <c r="C421" s="108" t="n">
        <v>0</v>
      </c>
    </row>
    <row r="422" customFormat="false" ht="15.95" hidden="true" customHeight="true" outlineLevel="0" collapsed="false">
      <c r="A422" s="106" t="n">
        <v>2050403</v>
      </c>
      <c r="B422" s="107" t="s">
        <v>357</v>
      </c>
      <c r="C422" s="108" t="n">
        <v>0</v>
      </c>
    </row>
    <row r="423" customFormat="false" ht="15.95" hidden="true" customHeight="true" outlineLevel="0" collapsed="false">
      <c r="A423" s="106" t="n">
        <v>2050404</v>
      </c>
      <c r="B423" s="107" t="s">
        <v>358</v>
      </c>
      <c r="C423" s="108" t="n">
        <v>0</v>
      </c>
    </row>
    <row r="424" customFormat="false" ht="15.95" hidden="true" customHeight="true" outlineLevel="0" collapsed="false">
      <c r="A424" s="106" t="n">
        <v>2050499</v>
      </c>
      <c r="B424" s="107" t="s">
        <v>359</v>
      </c>
      <c r="C424" s="108" t="n">
        <v>0</v>
      </c>
    </row>
    <row r="425" customFormat="false" ht="15.95" hidden="true" customHeight="true" outlineLevel="0" collapsed="false">
      <c r="A425" s="106" t="n">
        <v>20505</v>
      </c>
      <c r="B425" s="107" t="s">
        <v>360</v>
      </c>
      <c r="C425" s="108" t="n">
        <v>0</v>
      </c>
    </row>
    <row r="426" customFormat="false" ht="15.95" hidden="true" customHeight="true" outlineLevel="0" collapsed="false">
      <c r="A426" s="106" t="n">
        <v>2050501</v>
      </c>
      <c r="B426" s="107" t="s">
        <v>361</v>
      </c>
      <c r="C426" s="108" t="n">
        <v>0</v>
      </c>
    </row>
    <row r="427" customFormat="false" ht="15.95" hidden="true" customHeight="true" outlineLevel="0" collapsed="false">
      <c r="A427" s="106" t="n">
        <v>2050502</v>
      </c>
      <c r="B427" s="107" t="s">
        <v>362</v>
      </c>
      <c r="C427" s="108" t="n">
        <v>0</v>
      </c>
    </row>
    <row r="428" customFormat="false" ht="15.95" hidden="true" customHeight="true" outlineLevel="0" collapsed="false">
      <c r="A428" s="106" t="n">
        <v>2050599</v>
      </c>
      <c r="B428" s="107" t="s">
        <v>363</v>
      </c>
      <c r="C428" s="108" t="n">
        <v>0</v>
      </c>
    </row>
    <row r="429" customFormat="false" ht="15.95" hidden="true" customHeight="true" outlineLevel="0" collapsed="false">
      <c r="A429" s="106" t="n">
        <v>20506</v>
      </c>
      <c r="B429" s="107" t="s">
        <v>364</v>
      </c>
      <c r="C429" s="108" t="n">
        <v>0</v>
      </c>
    </row>
    <row r="430" customFormat="false" ht="15.95" hidden="true" customHeight="true" outlineLevel="0" collapsed="false">
      <c r="A430" s="106" t="n">
        <v>2050601</v>
      </c>
      <c r="B430" s="107" t="s">
        <v>365</v>
      </c>
      <c r="C430" s="108" t="n">
        <v>0</v>
      </c>
    </row>
    <row r="431" customFormat="false" ht="15.95" hidden="true" customHeight="true" outlineLevel="0" collapsed="false">
      <c r="A431" s="106" t="n">
        <v>2050602</v>
      </c>
      <c r="B431" s="107" t="s">
        <v>366</v>
      </c>
      <c r="C431" s="108" t="n">
        <v>0</v>
      </c>
    </row>
    <row r="432" customFormat="false" ht="15.95" hidden="true" customHeight="true" outlineLevel="0" collapsed="false">
      <c r="A432" s="106" t="n">
        <v>2050699</v>
      </c>
      <c r="B432" s="107" t="s">
        <v>367</v>
      </c>
      <c r="C432" s="108" t="n">
        <v>0</v>
      </c>
    </row>
    <row r="433" customFormat="false" ht="15.95" hidden="false" customHeight="true" outlineLevel="0" collapsed="false">
      <c r="A433" s="106" t="n">
        <v>20507</v>
      </c>
      <c r="B433" s="107" t="s">
        <v>368</v>
      </c>
      <c r="C433" s="108" t="n">
        <v>11</v>
      </c>
    </row>
    <row r="434" customFormat="false" ht="15.95" hidden="false" customHeight="true" outlineLevel="0" collapsed="false">
      <c r="A434" s="106" t="n">
        <v>2050701</v>
      </c>
      <c r="B434" s="107" t="s">
        <v>369</v>
      </c>
      <c r="C434" s="108" t="n">
        <v>11</v>
      </c>
    </row>
    <row r="435" customFormat="false" ht="15.95" hidden="true" customHeight="true" outlineLevel="0" collapsed="false">
      <c r="A435" s="106" t="n">
        <v>2050702</v>
      </c>
      <c r="B435" s="107" t="s">
        <v>370</v>
      </c>
      <c r="C435" s="108" t="n">
        <v>0</v>
      </c>
    </row>
    <row r="436" customFormat="false" ht="15.95" hidden="true" customHeight="true" outlineLevel="0" collapsed="false">
      <c r="A436" s="106" t="n">
        <v>2050799</v>
      </c>
      <c r="B436" s="107" t="s">
        <v>371</v>
      </c>
      <c r="C436" s="108" t="n">
        <v>0</v>
      </c>
    </row>
    <row r="437" customFormat="false" ht="15.95" hidden="true" customHeight="true" outlineLevel="0" collapsed="false">
      <c r="A437" s="106" t="n">
        <v>20508</v>
      </c>
      <c r="B437" s="107" t="s">
        <v>372</v>
      </c>
      <c r="C437" s="108" t="n">
        <v>0</v>
      </c>
    </row>
    <row r="438" customFormat="false" ht="15.95" hidden="true" customHeight="true" outlineLevel="0" collapsed="false">
      <c r="A438" s="106" t="n">
        <v>2050801</v>
      </c>
      <c r="B438" s="107" t="s">
        <v>373</v>
      </c>
      <c r="C438" s="108" t="n">
        <v>0</v>
      </c>
    </row>
    <row r="439" customFormat="false" ht="15.95" hidden="true" customHeight="true" outlineLevel="0" collapsed="false">
      <c r="A439" s="106" t="n">
        <v>2050802</v>
      </c>
      <c r="B439" s="107" t="s">
        <v>374</v>
      </c>
      <c r="C439" s="108" t="n">
        <v>0</v>
      </c>
    </row>
    <row r="440" customFormat="false" ht="15.95" hidden="true" customHeight="true" outlineLevel="0" collapsed="false">
      <c r="A440" s="106" t="n">
        <v>2050803</v>
      </c>
      <c r="B440" s="107" t="s">
        <v>375</v>
      </c>
      <c r="C440" s="108" t="n">
        <v>0</v>
      </c>
    </row>
    <row r="441" customFormat="false" ht="15.95" hidden="true" customHeight="true" outlineLevel="0" collapsed="false">
      <c r="A441" s="106" t="n">
        <v>2050804</v>
      </c>
      <c r="B441" s="107" t="s">
        <v>376</v>
      </c>
      <c r="C441" s="108" t="n">
        <v>0</v>
      </c>
    </row>
    <row r="442" customFormat="false" ht="15.95" hidden="true" customHeight="true" outlineLevel="0" collapsed="false">
      <c r="A442" s="106" t="n">
        <v>2050899</v>
      </c>
      <c r="B442" s="107" t="s">
        <v>377</v>
      </c>
      <c r="C442" s="108" t="n">
        <v>0</v>
      </c>
    </row>
    <row r="443" customFormat="false" ht="15.95" hidden="true" customHeight="true" outlineLevel="0" collapsed="false">
      <c r="A443" s="106" t="n">
        <v>20509</v>
      </c>
      <c r="B443" s="107" t="s">
        <v>378</v>
      </c>
      <c r="C443" s="108" t="n">
        <v>0</v>
      </c>
    </row>
    <row r="444" customFormat="false" ht="15.95" hidden="true" customHeight="true" outlineLevel="0" collapsed="false">
      <c r="A444" s="106" t="n">
        <v>2050901</v>
      </c>
      <c r="B444" s="107" t="s">
        <v>379</v>
      </c>
      <c r="C444" s="108" t="n">
        <v>0</v>
      </c>
    </row>
    <row r="445" customFormat="false" ht="15.95" hidden="true" customHeight="true" outlineLevel="0" collapsed="false">
      <c r="A445" s="106" t="n">
        <v>2050902</v>
      </c>
      <c r="B445" s="107" t="s">
        <v>380</v>
      </c>
      <c r="C445" s="108" t="n">
        <v>0</v>
      </c>
    </row>
    <row r="446" customFormat="false" ht="15.95" hidden="true" customHeight="true" outlineLevel="0" collapsed="false">
      <c r="A446" s="106" t="n">
        <v>2050903</v>
      </c>
      <c r="B446" s="107" t="s">
        <v>381</v>
      </c>
      <c r="C446" s="108" t="n">
        <v>0</v>
      </c>
    </row>
    <row r="447" customFormat="false" ht="15.95" hidden="true" customHeight="true" outlineLevel="0" collapsed="false">
      <c r="A447" s="106" t="n">
        <v>2050904</v>
      </c>
      <c r="B447" s="107" t="s">
        <v>382</v>
      </c>
      <c r="C447" s="108" t="n">
        <v>0</v>
      </c>
    </row>
    <row r="448" customFormat="false" ht="15.95" hidden="true" customHeight="true" outlineLevel="0" collapsed="false">
      <c r="A448" s="106" t="n">
        <v>2050905</v>
      </c>
      <c r="B448" s="107" t="s">
        <v>383</v>
      </c>
      <c r="C448" s="108" t="n">
        <v>0</v>
      </c>
    </row>
    <row r="449" customFormat="false" ht="15.95" hidden="true" customHeight="true" outlineLevel="0" collapsed="false">
      <c r="A449" s="106" t="n">
        <v>2050999</v>
      </c>
      <c r="B449" s="107" t="s">
        <v>384</v>
      </c>
      <c r="C449" s="108" t="n">
        <v>0</v>
      </c>
    </row>
    <row r="450" customFormat="false" ht="15.95" hidden="false" customHeight="true" outlineLevel="0" collapsed="false">
      <c r="A450" s="106" t="n">
        <v>20599</v>
      </c>
      <c r="B450" s="107" t="s">
        <v>385</v>
      </c>
      <c r="C450" s="108" t="n">
        <v>239</v>
      </c>
    </row>
    <row r="451" customFormat="false" ht="15.95" hidden="false" customHeight="true" outlineLevel="0" collapsed="false">
      <c r="A451" s="106" t="n">
        <v>2059999</v>
      </c>
      <c r="B451" s="107" t="s">
        <v>386</v>
      </c>
      <c r="C451" s="108" t="n">
        <v>239</v>
      </c>
    </row>
    <row r="452" customFormat="false" ht="15.95" hidden="true" customHeight="true" outlineLevel="0" collapsed="false">
      <c r="A452" s="106" t="n">
        <v>206</v>
      </c>
      <c r="B452" s="107" t="s">
        <v>387</v>
      </c>
      <c r="C452" s="108" t="n">
        <v>0</v>
      </c>
    </row>
    <row r="453" customFormat="false" ht="15.95" hidden="true" customHeight="true" outlineLevel="0" collapsed="false">
      <c r="A453" s="106" t="n">
        <v>20601</v>
      </c>
      <c r="B453" s="107" t="s">
        <v>388</v>
      </c>
      <c r="C453" s="108" t="n">
        <v>0</v>
      </c>
    </row>
    <row r="454" customFormat="false" ht="15.95" hidden="true" customHeight="true" outlineLevel="0" collapsed="false">
      <c r="A454" s="106" t="n">
        <v>2060101</v>
      </c>
      <c r="B454" s="107" t="s">
        <v>97</v>
      </c>
      <c r="C454" s="108" t="n">
        <v>0</v>
      </c>
    </row>
    <row r="455" customFormat="false" ht="15.95" hidden="true" customHeight="true" outlineLevel="0" collapsed="false">
      <c r="A455" s="106" t="n">
        <v>2060102</v>
      </c>
      <c r="B455" s="107" t="s">
        <v>98</v>
      </c>
      <c r="C455" s="108" t="n">
        <v>0</v>
      </c>
    </row>
    <row r="456" customFormat="false" ht="15.95" hidden="true" customHeight="true" outlineLevel="0" collapsed="false">
      <c r="A456" s="106" t="n">
        <v>2060103</v>
      </c>
      <c r="B456" s="107" t="s">
        <v>99</v>
      </c>
      <c r="C456" s="108" t="n">
        <v>0</v>
      </c>
    </row>
    <row r="457" customFormat="false" ht="15.95" hidden="true" customHeight="true" outlineLevel="0" collapsed="false">
      <c r="A457" s="106" t="n">
        <v>2060199</v>
      </c>
      <c r="B457" s="107" t="s">
        <v>389</v>
      </c>
      <c r="C457" s="108" t="n">
        <v>0</v>
      </c>
    </row>
    <row r="458" customFormat="false" ht="15.95" hidden="true" customHeight="true" outlineLevel="0" collapsed="false">
      <c r="A458" s="106" t="n">
        <v>20602</v>
      </c>
      <c r="B458" s="107" t="s">
        <v>390</v>
      </c>
      <c r="C458" s="108" t="n">
        <v>0</v>
      </c>
    </row>
    <row r="459" customFormat="false" ht="15.95" hidden="true" customHeight="true" outlineLevel="0" collapsed="false">
      <c r="A459" s="106" t="n">
        <v>2060201</v>
      </c>
      <c r="B459" s="107" t="s">
        <v>391</v>
      </c>
      <c r="C459" s="108" t="n">
        <v>0</v>
      </c>
    </row>
    <row r="460" customFormat="false" ht="15.95" hidden="true" customHeight="true" outlineLevel="0" collapsed="false">
      <c r="A460" s="106" t="n">
        <v>2060202</v>
      </c>
      <c r="B460" s="107" t="s">
        <v>392</v>
      </c>
      <c r="C460" s="108" t="n">
        <v>0</v>
      </c>
    </row>
    <row r="461" customFormat="false" ht="15.95" hidden="true" customHeight="true" outlineLevel="0" collapsed="false">
      <c r="A461" s="106" t="n">
        <v>2060203</v>
      </c>
      <c r="B461" s="107" t="s">
        <v>393</v>
      </c>
      <c r="C461" s="108" t="n">
        <v>0</v>
      </c>
    </row>
    <row r="462" customFormat="false" ht="15.95" hidden="true" customHeight="true" outlineLevel="0" collapsed="false">
      <c r="A462" s="106" t="n">
        <v>2060204</v>
      </c>
      <c r="B462" s="107" t="s">
        <v>394</v>
      </c>
      <c r="C462" s="108" t="n">
        <v>0</v>
      </c>
    </row>
    <row r="463" customFormat="false" ht="15.95" hidden="true" customHeight="true" outlineLevel="0" collapsed="false">
      <c r="A463" s="106" t="n">
        <v>2060205</v>
      </c>
      <c r="B463" s="107" t="s">
        <v>395</v>
      </c>
      <c r="C463" s="108" t="n">
        <v>0</v>
      </c>
    </row>
    <row r="464" customFormat="false" ht="15.95" hidden="true" customHeight="true" outlineLevel="0" collapsed="false">
      <c r="A464" s="106" t="n">
        <v>2060206</v>
      </c>
      <c r="B464" s="107" t="s">
        <v>396</v>
      </c>
      <c r="C464" s="108" t="n">
        <v>0</v>
      </c>
    </row>
    <row r="465" customFormat="false" ht="15.95" hidden="true" customHeight="true" outlineLevel="0" collapsed="false">
      <c r="A465" s="106" t="n">
        <v>2060207</v>
      </c>
      <c r="B465" s="107" t="s">
        <v>397</v>
      </c>
      <c r="C465" s="108" t="n">
        <v>0</v>
      </c>
    </row>
    <row r="466" customFormat="false" ht="15.95" hidden="true" customHeight="true" outlineLevel="0" collapsed="false">
      <c r="A466" s="106" t="n">
        <v>2060299</v>
      </c>
      <c r="B466" s="107" t="s">
        <v>398</v>
      </c>
      <c r="C466" s="108" t="n">
        <v>0</v>
      </c>
    </row>
    <row r="467" customFormat="false" ht="15.95" hidden="true" customHeight="true" outlineLevel="0" collapsed="false">
      <c r="A467" s="106" t="n">
        <v>20603</v>
      </c>
      <c r="B467" s="107" t="s">
        <v>399</v>
      </c>
      <c r="C467" s="108" t="n">
        <v>0</v>
      </c>
    </row>
    <row r="468" customFormat="false" ht="15.95" hidden="true" customHeight="true" outlineLevel="0" collapsed="false">
      <c r="A468" s="106" t="n">
        <v>2060301</v>
      </c>
      <c r="B468" s="107" t="s">
        <v>391</v>
      </c>
      <c r="C468" s="108" t="n">
        <v>0</v>
      </c>
    </row>
    <row r="469" customFormat="false" ht="15.95" hidden="true" customHeight="true" outlineLevel="0" collapsed="false">
      <c r="A469" s="106" t="n">
        <v>2060302</v>
      </c>
      <c r="B469" s="107" t="s">
        <v>400</v>
      </c>
      <c r="C469" s="108" t="n">
        <v>0</v>
      </c>
    </row>
    <row r="470" customFormat="false" ht="15.95" hidden="true" customHeight="true" outlineLevel="0" collapsed="false">
      <c r="A470" s="106" t="n">
        <v>2060303</v>
      </c>
      <c r="B470" s="107" t="s">
        <v>401</v>
      </c>
      <c r="C470" s="108" t="n">
        <v>0</v>
      </c>
    </row>
    <row r="471" customFormat="false" ht="15.95" hidden="true" customHeight="true" outlineLevel="0" collapsed="false">
      <c r="A471" s="106" t="n">
        <v>2060304</v>
      </c>
      <c r="B471" s="107" t="s">
        <v>402</v>
      </c>
      <c r="C471" s="108" t="n">
        <v>0</v>
      </c>
    </row>
    <row r="472" customFormat="false" ht="15.95" hidden="true" customHeight="true" outlineLevel="0" collapsed="false">
      <c r="A472" s="106" t="n">
        <v>2060399</v>
      </c>
      <c r="B472" s="107" t="s">
        <v>403</v>
      </c>
      <c r="C472" s="108" t="n">
        <v>0</v>
      </c>
    </row>
    <row r="473" customFormat="false" ht="15.95" hidden="true" customHeight="true" outlineLevel="0" collapsed="false">
      <c r="A473" s="106" t="n">
        <v>20604</v>
      </c>
      <c r="B473" s="107" t="s">
        <v>404</v>
      </c>
      <c r="C473" s="108" t="n">
        <v>0</v>
      </c>
    </row>
    <row r="474" customFormat="false" ht="15.95" hidden="true" customHeight="true" outlineLevel="0" collapsed="false">
      <c r="A474" s="106" t="n">
        <v>2060401</v>
      </c>
      <c r="B474" s="107" t="s">
        <v>391</v>
      </c>
      <c r="C474" s="108" t="n">
        <v>0</v>
      </c>
    </row>
    <row r="475" customFormat="false" ht="15.95" hidden="true" customHeight="true" outlineLevel="0" collapsed="false">
      <c r="A475" s="106" t="n">
        <v>2060402</v>
      </c>
      <c r="B475" s="107" t="s">
        <v>405</v>
      </c>
      <c r="C475" s="108" t="n">
        <v>0</v>
      </c>
    </row>
    <row r="476" customFormat="false" ht="15.95" hidden="true" customHeight="true" outlineLevel="0" collapsed="false">
      <c r="A476" s="106" t="n">
        <v>2060403</v>
      </c>
      <c r="B476" s="107" t="s">
        <v>406</v>
      </c>
      <c r="C476" s="108" t="n">
        <v>0</v>
      </c>
    </row>
    <row r="477" customFormat="false" ht="15.95" hidden="true" customHeight="true" outlineLevel="0" collapsed="false">
      <c r="A477" s="106" t="n">
        <v>2060404</v>
      </c>
      <c r="B477" s="107" t="s">
        <v>407</v>
      </c>
      <c r="C477" s="108" t="n">
        <v>0</v>
      </c>
    </row>
    <row r="478" customFormat="false" ht="15.95" hidden="true" customHeight="true" outlineLevel="0" collapsed="false">
      <c r="A478" s="106" t="n">
        <v>2060499</v>
      </c>
      <c r="B478" s="107" t="s">
        <v>408</v>
      </c>
      <c r="C478" s="108" t="n">
        <v>0</v>
      </c>
    </row>
    <row r="479" customFormat="false" ht="15.95" hidden="true" customHeight="true" outlineLevel="0" collapsed="false">
      <c r="A479" s="106" t="n">
        <v>20605</v>
      </c>
      <c r="B479" s="107" t="s">
        <v>409</v>
      </c>
      <c r="C479" s="108" t="n">
        <v>0</v>
      </c>
    </row>
    <row r="480" customFormat="false" ht="15.95" hidden="true" customHeight="true" outlineLevel="0" collapsed="false">
      <c r="A480" s="106" t="n">
        <v>2060501</v>
      </c>
      <c r="B480" s="107" t="s">
        <v>391</v>
      </c>
      <c r="C480" s="108" t="n">
        <v>0</v>
      </c>
    </row>
    <row r="481" customFormat="false" ht="15.95" hidden="true" customHeight="true" outlineLevel="0" collapsed="false">
      <c r="A481" s="106" t="n">
        <v>2060502</v>
      </c>
      <c r="B481" s="107" t="s">
        <v>410</v>
      </c>
      <c r="C481" s="108" t="n">
        <v>0</v>
      </c>
    </row>
    <row r="482" customFormat="false" ht="15.95" hidden="true" customHeight="true" outlineLevel="0" collapsed="false">
      <c r="A482" s="106" t="n">
        <v>2060503</v>
      </c>
      <c r="B482" s="107" t="s">
        <v>411</v>
      </c>
      <c r="C482" s="108" t="n">
        <v>0</v>
      </c>
    </row>
    <row r="483" customFormat="false" ht="15.95" hidden="true" customHeight="true" outlineLevel="0" collapsed="false">
      <c r="A483" s="106" t="n">
        <v>2060599</v>
      </c>
      <c r="B483" s="107" t="s">
        <v>412</v>
      </c>
      <c r="C483" s="108" t="n">
        <v>0</v>
      </c>
    </row>
    <row r="484" customFormat="false" ht="15.95" hidden="true" customHeight="true" outlineLevel="0" collapsed="false">
      <c r="A484" s="106" t="n">
        <v>20606</v>
      </c>
      <c r="B484" s="107" t="s">
        <v>413</v>
      </c>
      <c r="C484" s="108" t="n">
        <v>0</v>
      </c>
    </row>
    <row r="485" customFormat="false" ht="15.95" hidden="true" customHeight="true" outlineLevel="0" collapsed="false">
      <c r="A485" s="106" t="n">
        <v>2060601</v>
      </c>
      <c r="B485" s="107" t="s">
        <v>414</v>
      </c>
      <c r="C485" s="108" t="n">
        <v>0</v>
      </c>
    </row>
    <row r="486" customFormat="false" ht="15.95" hidden="true" customHeight="true" outlineLevel="0" collapsed="false">
      <c r="A486" s="106" t="n">
        <v>2060602</v>
      </c>
      <c r="B486" s="107" t="s">
        <v>415</v>
      </c>
      <c r="C486" s="108" t="n">
        <v>0</v>
      </c>
    </row>
    <row r="487" customFormat="false" ht="15.95" hidden="true" customHeight="true" outlineLevel="0" collapsed="false">
      <c r="A487" s="106" t="n">
        <v>2060603</v>
      </c>
      <c r="B487" s="107" t="s">
        <v>416</v>
      </c>
      <c r="C487" s="108" t="n">
        <v>0</v>
      </c>
    </row>
    <row r="488" customFormat="false" ht="15.95" hidden="true" customHeight="true" outlineLevel="0" collapsed="false">
      <c r="A488" s="106" t="n">
        <v>2060699</v>
      </c>
      <c r="B488" s="107" t="s">
        <v>417</v>
      </c>
      <c r="C488" s="108" t="n">
        <v>0</v>
      </c>
    </row>
    <row r="489" customFormat="false" ht="15.95" hidden="true" customHeight="true" outlineLevel="0" collapsed="false">
      <c r="A489" s="106" t="n">
        <v>20607</v>
      </c>
      <c r="B489" s="107" t="s">
        <v>418</v>
      </c>
      <c r="C489" s="108" t="n">
        <v>0</v>
      </c>
    </row>
    <row r="490" customFormat="false" ht="15.95" hidden="true" customHeight="true" outlineLevel="0" collapsed="false">
      <c r="A490" s="106" t="n">
        <v>2060701</v>
      </c>
      <c r="B490" s="107" t="s">
        <v>391</v>
      </c>
      <c r="C490" s="108" t="n">
        <v>0</v>
      </c>
    </row>
    <row r="491" customFormat="false" ht="15.95" hidden="true" customHeight="true" outlineLevel="0" collapsed="false">
      <c r="A491" s="106" t="n">
        <v>2060702</v>
      </c>
      <c r="B491" s="107" t="s">
        <v>419</v>
      </c>
      <c r="C491" s="108" t="n">
        <v>0</v>
      </c>
    </row>
    <row r="492" customFormat="false" ht="15.95" hidden="true" customHeight="true" outlineLevel="0" collapsed="false">
      <c r="A492" s="106" t="n">
        <v>2060703</v>
      </c>
      <c r="B492" s="107" t="s">
        <v>420</v>
      </c>
      <c r="C492" s="108" t="n">
        <v>0</v>
      </c>
    </row>
    <row r="493" customFormat="false" ht="15.95" hidden="true" customHeight="true" outlineLevel="0" collapsed="false">
      <c r="A493" s="106" t="n">
        <v>2060704</v>
      </c>
      <c r="B493" s="107" t="s">
        <v>421</v>
      </c>
      <c r="C493" s="108" t="n">
        <v>0</v>
      </c>
    </row>
    <row r="494" customFormat="false" ht="15.95" hidden="true" customHeight="true" outlineLevel="0" collapsed="false">
      <c r="A494" s="106" t="n">
        <v>2060705</v>
      </c>
      <c r="B494" s="107" t="s">
        <v>422</v>
      </c>
      <c r="C494" s="108" t="n">
        <v>0</v>
      </c>
    </row>
    <row r="495" customFormat="false" ht="15.95" hidden="true" customHeight="true" outlineLevel="0" collapsed="false">
      <c r="A495" s="106" t="n">
        <v>2060799</v>
      </c>
      <c r="B495" s="107" t="s">
        <v>423</v>
      </c>
      <c r="C495" s="108" t="n">
        <v>0</v>
      </c>
    </row>
    <row r="496" customFormat="false" ht="15.95" hidden="true" customHeight="true" outlineLevel="0" collapsed="false">
      <c r="A496" s="106" t="n">
        <v>20608</v>
      </c>
      <c r="B496" s="107" t="s">
        <v>424</v>
      </c>
      <c r="C496" s="108" t="n">
        <v>0</v>
      </c>
    </row>
    <row r="497" customFormat="false" ht="15.95" hidden="true" customHeight="true" outlineLevel="0" collapsed="false">
      <c r="A497" s="106" t="n">
        <v>2060801</v>
      </c>
      <c r="B497" s="107" t="s">
        <v>425</v>
      </c>
      <c r="C497" s="108" t="n">
        <v>0</v>
      </c>
    </row>
    <row r="498" customFormat="false" ht="15.95" hidden="true" customHeight="true" outlineLevel="0" collapsed="false">
      <c r="A498" s="106" t="n">
        <v>2060802</v>
      </c>
      <c r="B498" s="107" t="s">
        <v>426</v>
      </c>
      <c r="C498" s="108" t="n">
        <v>0</v>
      </c>
    </row>
    <row r="499" customFormat="false" ht="15.95" hidden="true" customHeight="true" outlineLevel="0" collapsed="false">
      <c r="A499" s="106" t="n">
        <v>2060899</v>
      </c>
      <c r="B499" s="107" t="s">
        <v>427</v>
      </c>
      <c r="C499" s="108" t="n">
        <v>0</v>
      </c>
    </row>
    <row r="500" customFormat="false" ht="15.95" hidden="true" customHeight="true" outlineLevel="0" collapsed="false">
      <c r="A500" s="106" t="n">
        <v>20609</v>
      </c>
      <c r="B500" s="107" t="s">
        <v>428</v>
      </c>
      <c r="C500" s="108" t="n">
        <v>0</v>
      </c>
    </row>
    <row r="501" customFormat="false" ht="15.95" hidden="true" customHeight="true" outlineLevel="0" collapsed="false">
      <c r="A501" s="106" t="n">
        <v>2060901</v>
      </c>
      <c r="B501" s="107" t="s">
        <v>429</v>
      </c>
      <c r="C501" s="108" t="n">
        <v>0</v>
      </c>
    </row>
    <row r="502" customFormat="false" ht="15.95" hidden="true" customHeight="true" outlineLevel="0" collapsed="false">
      <c r="A502" s="106" t="n">
        <v>2060902</v>
      </c>
      <c r="B502" s="107" t="s">
        <v>430</v>
      </c>
      <c r="C502" s="108" t="n">
        <v>0</v>
      </c>
    </row>
    <row r="503" customFormat="false" ht="15.95" hidden="true" customHeight="true" outlineLevel="0" collapsed="false">
      <c r="A503" s="106" t="n">
        <v>20699</v>
      </c>
      <c r="B503" s="107" t="s">
        <v>431</v>
      </c>
      <c r="C503" s="108" t="n">
        <v>0</v>
      </c>
    </row>
    <row r="504" customFormat="false" ht="15.95" hidden="true" customHeight="true" outlineLevel="0" collapsed="false">
      <c r="A504" s="106" t="n">
        <v>2069901</v>
      </c>
      <c r="B504" s="107" t="s">
        <v>432</v>
      </c>
      <c r="C504" s="108" t="n">
        <v>0</v>
      </c>
    </row>
    <row r="505" customFormat="false" ht="15.95" hidden="true" customHeight="true" outlineLevel="0" collapsed="false">
      <c r="A505" s="106" t="n">
        <v>2069902</v>
      </c>
      <c r="B505" s="107" t="s">
        <v>433</v>
      </c>
      <c r="C505" s="108" t="n">
        <v>0</v>
      </c>
    </row>
    <row r="506" customFormat="false" ht="15.95" hidden="true" customHeight="true" outlineLevel="0" collapsed="false">
      <c r="A506" s="106" t="n">
        <v>2069903</v>
      </c>
      <c r="B506" s="107" t="s">
        <v>434</v>
      </c>
      <c r="C506" s="108" t="n">
        <v>0</v>
      </c>
    </row>
    <row r="507" customFormat="false" ht="15.95" hidden="true" customHeight="true" outlineLevel="0" collapsed="false">
      <c r="A507" s="106" t="n">
        <v>2069999</v>
      </c>
      <c r="B507" s="107" t="s">
        <v>435</v>
      </c>
      <c r="C507" s="108" t="n">
        <v>0</v>
      </c>
    </row>
    <row r="508" customFormat="false" ht="15.95" hidden="false" customHeight="true" outlineLevel="0" collapsed="false">
      <c r="A508" s="106" t="n">
        <v>207</v>
      </c>
      <c r="B508" s="107" t="s">
        <v>436</v>
      </c>
      <c r="C508" s="108" t="n">
        <v>2201</v>
      </c>
    </row>
    <row r="509" customFormat="false" ht="15.95" hidden="false" customHeight="true" outlineLevel="0" collapsed="false">
      <c r="A509" s="106" t="n">
        <v>20701</v>
      </c>
      <c r="B509" s="107" t="s">
        <v>437</v>
      </c>
      <c r="C509" s="108" t="n">
        <v>2177</v>
      </c>
    </row>
    <row r="510" customFormat="false" ht="15.95" hidden="true" customHeight="true" outlineLevel="0" collapsed="false">
      <c r="A510" s="106" t="n">
        <v>2070101</v>
      </c>
      <c r="B510" s="107" t="s">
        <v>97</v>
      </c>
      <c r="C510" s="108" t="n">
        <v>0</v>
      </c>
    </row>
    <row r="511" customFormat="false" ht="15.95" hidden="true" customHeight="true" outlineLevel="0" collapsed="false">
      <c r="A511" s="106" t="n">
        <v>2070102</v>
      </c>
      <c r="B511" s="107" t="s">
        <v>98</v>
      </c>
      <c r="C511" s="108" t="n">
        <v>0</v>
      </c>
    </row>
    <row r="512" customFormat="false" ht="15.95" hidden="true" customHeight="true" outlineLevel="0" collapsed="false">
      <c r="A512" s="106" t="n">
        <v>2070103</v>
      </c>
      <c r="B512" s="107" t="s">
        <v>99</v>
      </c>
      <c r="C512" s="108" t="n">
        <v>0</v>
      </c>
    </row>
    <row r="513" customFormat="false" ht="15.95" hidden="true" customHeight="true" outlineLevel="0" collapsed="false">
      <c r="A513" s="106" t="n">
        <v>2070104</v>
      </c>
      <c r="B513" s="107" t="s">
        <v>438</v>
      </c>
      <c r="C513" s="108" t="n">
        <v>0</v>
      </c>
    </row>
    <row r="514" customFormat="false" ht="15.95" hidden="true" customHeight="true" outlineLevel="0" collapsed="false">
      <c r="A514" s="106" t="n">
        <v>2070105</v>
      </c>
      <c r="B514" s="107" t="s">
        <v>439</v>
      </c>
      <c r="C514" s="108" t="n">
        <v>0</v>
      </c>
    </row>
    <row r="515" customFormat="false" ht="15.95" hidden="true" customHeight="true" outlineLevel="0" collapsed="false">
      <c r="A515" s="106" t="n">
        <v>2070106</v>
      </c>
      <c r="B515" s="107" t="s">
        <v>440</v>
      </c>
      <c r="C515" s="108" t="n">
        <v>0</v>
      </c>
    </row>
    <row r="516" customFormat="false" ht="15.95" hidden="true" customHeight="true" outlineLevel="0" collapsed="false">
      <c r="A516" s="106" t="n">
        <v>2070107</v>
      </c>
      <c r="B516" s="107" t="s">
        <v>441</v>
      </c>
      <c r="C516" s="108" t="n">
        <v>0</v>
      </c>
    </row>
    <row r="517" customFormat="false" ht="15.95" hidden="true" customHeight="true" outlineLevel="0" collapsed="false">
      <c r="A517" s="106" t="n">
        <v>2070108</v>
      </c>
      <c r="B517" s="107" t="s">
        <v>442</v>
      </c>
      <c r="C517" s="108" t="n">
        <v>0</v>
      </c>
    </row>
    <row r="518" customFormat="false" ht="15.95" hidden="true" customHeight="true" outlineLevel="0" collapsed="false">
      <c r="A518" s="106" t="n">
        <v>2070109</v>
      </c>
      <c r="B518" s="107" t="s">
        <v>443</v>
      </c>
      <c r="C518" s="108" t="n">
        <v>0</v>
      </c>
    </row>
    <row r="519" customFormat="false" ht="15.95" hidden="true" customHeight="true" outlineLevel="0" collapsed="false">
      <c r="A519" s="106" t="n">
        <v>2070110</v>
      </c>
      <c r="B519" s="107" t="s">
        <v>444</v>
      </c>
      <c r="C519" s="108" t="n">
        <v>0</v>
      </c>
    </row>
    <row r="520" customFormat="false" ht="15.95" hidden="true" customHeight="true" outlineLevel="0" collapsed="false">
      <c r="A520" s="106" t="n">
        <v>2070111</v>
      </c>
      <c r="B520" s="107" t="s">
        <v>445</v>
      </c>
      <c r="C520" s="108" t="n">
        <v>0</v>
      </c>
    </row>
    <row r="521" customFormat="false" ht="15.95" hidden="true" customHeight="true" outlineLevel="0" collapsed="false">
      <c r="A521" s="106" t="n">
        <v>2070112</v>
      </c>
      <c r="B521" s="107" t="s">
        <v>446</v>
      </c>
      <c r="C521" s="108" t="n">
        <v>0</v>
      </c>
    </row>
    <row r="522" customFormat="false" ht="15.95" hidden="true" customHeight="true" outlineLevel="0" collapsed="false">
      <c r="A522" s="106" t="n">
        <v>2070113</v>
      </c>
      <c r="B522" s="107" t="s">
        <v>447</v>
      </c>
      <c r="C522" s="108" t="n">
        <v>0</v>
      </c>
    </row>
    <row r="523" customFormat="false" ht="15.95" hidden="false" customHeight="true" outlineLevel="0" collapsed="false">
      <c r="A523" s="106" t="n">
        <v>2070114</v>
      </c>
      <c r="B523" s="107" t="s">
        <v>448</v>
      </c>
      <c r="C523" s="108" t="n">
        <v>592</v>
      </c>
    </row>
    <row r="524" customFormat="false" ht="15.95" hidden="false" customHeight="true" outlineLevel="0" collapsed="false">
      <c r="A524" s="106" t="n">
        <v>2070199</v>
      </c>
      <c r="B524" s="107" t="s">
        <v>449</v>
      </c>
      <c r="C524" s="108" t="n">
        <v>1585</v>
      </c>
    </row>
    <row r="525" customFormat="false" ht="15.95" hidden="true" customHeight="true" outlineLevel="0" collapsed="false">
      <c r="A525" s="106" t="n">
        <v>20702</v>
      </c>
      <c r="B525" s="107" t="s">
        <v>450</v>
      </c>
      <c r="C525" s="108" t="n">
        <v>0</v>
      </c>
    </row>
    <row r="526" customFormat="false" ht="15.95" hidden="true" customHeight="true" outlineLevel="0" collapsed="false">
      <c r="A526" s="106" t="n">
        <v>2070201</v>
      </c>
      <c r="B526" s="107" t="s">
        <v>97</v>
      </c>
      <c r="C526" s="108" t="n">
        <v>0</v>
      </c>
    </row>
    <row r="527" customFormat="false" ht="15.95" hidden="true" customHeight="true" outlineLevel="0" collapsed="false">
      <c r="A527" s="106" t="n">
        <v>2070202</v>
      </c>
      <c r="B527" s="107" t="s">
        <v>98</v>
      </c>
      <c r="C527" s="108" t="n">
        <v>0</v>
      </c>
    </row>
    <row r="528" customFormat="false" ht="15.95" hidden="true" customHeight="true" outlineLevel="0" collapsed="false">
      <c r="A528" s="106" t="n">
        <v>2070203</v>
      </c>
      <c r="B528" s="107" t="s">
        <v>99</v>
      </c>
      <c r="C528" s="108" t="n">
        <v>0</v>
      </c>
    </row>
    <row r="529" customFormat="false" ht="15.95" hidden="true" customHeight="true" outlineLevel="0" collapsed="false">
      <c r="A529" s="106" t="n">
        <v>2070204</v>
      </c>
      <c r="B529" s="107" t="s">
        <v>451</v>
      </c>
      <c r="C529" s="108" t="n">
        <v>0</v>
      </c>
    </row>
    <row r="530" customFormat="false" ht="15.95" hidden="true" customHeight="true" outlineLevel="0" collapsed="false">
      <c r="A530" s="106" t="n">
        <v>2070205</v>
      </c>
      <c r="B530" s="107" t="s">
        <v>452</v>
      </c>
      <c r="C530" s="108" t="n">
        <v>0</v>
      </c>
    </row>
    <row r="531" customFormat="false" ht="15.95" hidden="true" customHeight="true" outlineLevel="0" collapsed="false">
      <c r="A531" s="106" t="n">
        <v>2070206</v>
      </c>
      <c r="B531" s="107" t="s">
        <v>453</v>
      </c>
      <c r="C531" s="108" t="n">
        <v>0</v>
      </c>
    </row>
    <row r="532" customFormat="false" ht="15.95" hidden="true" customHeight="true" outlineLevel="0" collapsed="false">
      <c r="A532" s="106" t="n">
        <v>2070299</v>
      </c>
      <c r="B532" s="107" t="s">
        <v>454</v>
      </c>
      <c r="C532" s="108" t="n">
        <v>0</v>
      </c>
    </row>
    <row r="533" customFormat="false" ht="15.95" hidden="false" customHeight="true" outlineLevel="0" collapsed="false">
      <c r="A533" s="106" t="n">
        <v>20703</v>
      </c>
      <c r="B533" s="107" t="s">
        <v>455</v>
      </c>
      <c r="C533" s="108" t="n">
        <v>4</v>
      </c>
    </row>
    <row r="534" customFormat="false" ht="15.95" hidden="true" customHeight="true" outlineLevel="0" collapsed="false">
      <c r="A534" s="106" t="n">
        <v>2070301</v>
      </c>
      <c r="B534" s="107" t="s">
        <v>97</v>
      </c>
      <c r="C534" s="108" t="n">
        <v>0</v>
      </c>
    </row>
    <row r="535" customFormat="false" ht="15.95" hidden="true" customHeight="true" outlineLevel="0" collapsed="false">
      <c r="A535" s="106" t="n">
        <v>2070302</v>
      </c>
      <c r="B535" s="107" t="s">
        <v>98</v>
      </c>
      <c r="C535" s="108" t="n">
        <v>0</v>
      </c>
    </row>
    <row r="536" customFormat="false" ht="15.95" hidden="true" customHeight="true" outlineLevel="0" collapsed="false">
      <c r="A536" s="106" t="n">
        <v>2070303</v>
      </c>
      <c r="B536" s="107" t="s">
        <v>99</v>
      </c>
      <c r="C536" s="108" t="n">
        <v>0</v>
      </c>
    </row>
    <row r="537" customFormat="false" ht="15.95" hidden="true" customHeight="true" outlineLevel="0" collapsed="false">
      <c r="A537" s="106" t="n">
        <v>2070304</v>
      </c>
      <c r="B537" s="107" t="s">
        <v>456</v>
      </c>
      <c r="C537" s="108" t="n">
        <v>0</v>
      </c>
    </row>
    <row r="538" customFormat="false" ht="15.95" hidden="true" customHeight="true" outlineLevel="0" collapsed="false">
      <c r="A538" s="106" t="n">
        <v>2070305</v>
      </c>
      <c r="B538" s="107" t="s">
        <v>457</v>
      </c>
      <c r="C538" s="108" t="n">
        <v>0</v>
      </c>
    </row>
    <row r="539" customFormat="false" ht="15.95" hidden="true" customHeight="true" outlineLevel="0" collapsed="false">
      <c r="A539" s="106" t="n">
        <v>2070306</v>
      </c>
      <c r="B539" s="107" t="s">
        <v>458</v>
      </c>
      <c r="C539" s="108" t="n">
        <v>0</v>
      </c>
    </row>
    <row r="540" customFormat="false" ht="15.95" hidden="true" customHeight="true" outlineLevel="0" collapsed="false">
      <c r="A540" s="106" t="n">
        <v>2070307</v>
      </c>
      <c r="B540" s="107" t="s">
        <v>459</v>
      </c>
      <c r="C540" s="108" t="n">
        <v>0</v>
      </c>
    </row>
    <row r="541" customFormat="false" ht="15.95" hidden="true" customHeight="true" outlineLevel="0" collapsed="false">
      <c r="A541" s="106" t="n">
        <v>2070308</v>
      </c>
      <c r="B541" s="107" t="s">
        <v>460</v>
      </c>
      <c r="C541" s="108" t="n">
        <v>0</v>
      </c>
    </row>
    <row r="542" customFormat="false" ht="15.95" hidden="true" customHeight="true" outlineLevel="0" collapsed="false">
      <c r="A542" s="106" t="n">
        <v>2070309</v>
      </c>
      <c r="B542" s="107" t="s">
        <v>461</v>
      </c>
      <c r="C542" s="108" t="n">
        <v>0</v>
      </c>
    </row>
    <row r="543" customFormat="false" ht="15.95" hidden="false" customHeight="true" outlineLevel="0" collapsed="false">
      <c r="A543" s="106" t="n">
        <v>2070399</v>
      </c>
      <c r="B543" s="107" t="s">
        <v>462</v>
      </c>
      <c r="C543" s="108" t="n">
        <v>4</v>
      </c>
    </row>
    <row r="544" customFormat="false" ht="15.95" hidden="true" customHeight="true" outlineLevel="0" collapsed="false">
      <c r="A544" s="106" t="n">
        <v>20706</v>
      </c>
      <c r="B544" s="107" t="s">
        <v>463</v>
      </c>
      <c r="C544" s="108" t="n">
        <v>0</v>
      </c>
    </row>
    <row r="545" customFormat="false" ht="15.95" hidden="true" customHeight="true" outlineLevel="0" collapsed="false">
      <c r="A545" s="106" t="n">
        <v>2070601</v>
      </c>
      <c r="B545" s="107" t="s">
        <v>97</v>
      </c>
      <c r="C545" s="108" t="n">
        <v>0</v>
      </c>
    </row>
    <row r="546" customFormat="false" ht="15.95" hidden="true" customHeight="true" outlineLevel="0" collapsed="false">
      <c r="A546" s="106" t="n">
        <v>2070602</v>
      </c>
      <c r="B546" s="107" t="s">
        <v>98</v>
      </c>
      <c r="C546" s="108" t="n">
        <v>0</v>
      </c>
    </row>
    <row r="547" customFormat="false" ht="15.95" hidden="true" customHeight="true" outlineLevel="0" collapsed="false">
      <c r="A547" s="106" t="n">
        <v>2070603</v>
      </c>
      <c r="B547" s="107" t="s">
        <v>99</v>
      </c>
      <c r="C547" s="108" t="n">
        <v>0</v>
      </c>
    </row>
    <row r="548" customFormat="false" ht="15.95" hidden="true" customHeight="true" outlineLevel="0" collapsed="false">
      <c r="A548" s="106" t="n">
        <v>2070604</v>
      </c>
      <c r="B548" s="107" t="s">
        <v>464</v>
      </c>
      <c r="C548" s="108" t="n">
        <v>0</v>
      </c>
    </row>
    <row r="549" customFormat="false" ht="15.95" hidden="true" customHeight="true" outlineLevel="0" collapsed="false">
      <c r="A549" s="106" t="n">
        <v>2070605</v>
      </c>
      <c r="B549" s="107" t="s">
        <v>465</v>
      </c>
      <c r="C549" s="108" t="n">
        <v>0</v>
      </c>
    </row>
    <row r="550" customFormat="false" ht="15.95" hidden="true" customHeight="true" outlineLevel="0" collapsed="false">
      <c r="A550" s="106" t="n">
        <v>2070606</v>
      </c>
      <c r="B550" s="107" t="s">
        <v>466</v>
      </c>
      <c r="C550" s="108" t="n">
        <v>0</v>
      </c>
    </row>
    <row r="551" customFormat="false" ht="15.95" hidden="true" customHeight="true" outlineLevel="0" collapsed="false">
      <c r="A551" s="106" t="n">
        <v>2070607</v>
      </c>
      <c r="B551" s="107" t="s">
        <v>467</v>
      </c>
      <c r="C551" s="108" t="n">
        <v>0</v>
      </c>
    </row>
    <row r="552" customFormat="false" ht="15.95" hidden="true" customHeight="true" outlineLevel="0" collapsed="false">
      <c r="A552" s="106" t="n">
        <v>2070699</v>
      </c>
      <c r="B552" s="107" t="s">
        <v>468</v>
      </c>
      <c r="C552" s="108" t="n">
        <v>0</v>
      </c>
    </row>
    <row r="553" customFormat="false" ht="15.95" hidden="true" customHeight="true" outlineLevel="0" collapsed="false">
      <c r="A553" s="106" t="n">
        <v>20708</v>
      </c>
      <c r="B553" s="107" t="s">
        <v>469</v>
      </c>
      <c r="C553" s="108" t="n">
        <v>0</v>
      </c>
    </row>
    <row r="554" customFormat="false" ht="15.95" hidden="true" customHeight="true" outlineLevel="0" collapsed="false">
      <c r="A554" s="106" t="n">
        <v>2070801</v>
      </c>
      <c r="B554" s="107" t="s">
        <v>97</v>
      </c>
      <c r="C554" s="108" t="n">
        <v>0</v>
      </c>
    </row>
    <row r="555" customFormat="false" ht="15.95" hidden="true" customHeight="true" outlineLevel="0" collapsed="false">
      <c r="A555" s="106" t="n">
        <v>2070802</v>
      </c>
      <c r="B555" s="107" t="s">
        <v>98</v>
      </c>
      <c r="C555" s="108" t="n">
        <v>0</v>
      </c>
    </row>
    <row r="556" customFormat="false" ht="15.95" hidden="true" customHeight="true" outlineLevel="0" collapsed="false">
      <c r="A556" s="106" t="n">
        <v>2070803</v>
      </c>
      <c r="B556" s="107" t="s">
        <v>99</v>
      </c>
      <c r="C556" s="108" t="n">
        <v>0</v>
      </c>
    </row>
    <row r="557" customFormat="false" ht="15.95" hidden="true" customHeight="true" outlineLevel="0" collapsed="false">
      <c r="A557" s="106" t="n">
        <v>2070804</v>
      </c>
      <c r="B557" s="107" t="s">
        <v>470</v>
      </c>
      <c r="C557" s="108" t="n">
        <v>0</v>
      </c>
    </row>
    <row r="558" customFormat="false" ht="15.95" hidden="true" customHeight="true" outlineLevel="0" collapsed="false">
      <c r="A558" s="106" t="n">
        <v>2070805</v>
      </c>
      <c r="B558" s="107" t="s">
        <v>471</v>
      </c>
      <c r="C558" s="108" t="n">
        <v>0</v>
      </c>
    </row>
    <row r="559" customFormat="false" ht="15.95" hidden="true" customHeight="true" outlineLevel="0" collapsed="false">
      <c r="A559" s="106" t="n">
        <v>2070899</v>
      </c>
      <c r="B559" s="107" t="s">
        <v>472</v>
      </c>
      <c r="C559" s="108" t="n">
        <v>0</v>
      </c>
    </row>
    <row r="560" customFormat="false" ht="15.95" hidden="false" customHeight="true" outlineLevel="0" collapsed="false">
      <c r="A560" s="106" t="n">
        <v>20799</v>
      </c>
      <c r="B560" s="107" t="s">
        <v>473</v>
      </c>
      <c r="C560" s="108" t="n">
        <v>20</v>
      </c>
    </row>
    <row r="561" customFormat="false" ht="15.95" hidden="true" customHeight="true" outlineLevel="0" collapsed="false">
      <c r="A561" s="106" t="n">
        <v>2079902</v>
      </c>
      <c r="B561" s="107" t="s">
        <v>474</v>
      </c>
      <c r="C561" s="108" t="n">
        <v>0</v>
      </c>
    </row>
    <row r="562" customFormat="false" ht="15.95" hidden="true" customHeight="true" outlineLevel="0" collapsed="false">
      <c r="A562" s="106" t="n">
        <v>2079903</v>
      </c>
      <c r="B562" s="107" t="s">
        <v>475</v>
      </c>
      <c r="C562" s="108" t="n">
        <v>0</v>
      </c>
    </row>
    <row r="563" customFormat="false" ht="15.95" hidden="false" customHeight="true" outlineLevel="0" collapsed="false">
      <c r="A563" s="106" t="n">
        <v>2079999</v>
      </c>
      <c r="B563" s="107" t="s">
        <v>476</v>
      </c>
      <c r="C563" s="108" t="n">
        <v>20</v>
      </c>
    </row>
    <row r="564" customFormat="false" ht="15.95" hidden="false" customHeight="true" outlineLevel="0" collapsed="false">
      <c r="A564" s="106" t="n">
        <v>208</v>
      </c>
      <c r="B564" s="107" t="s">
        <v>477</v>
      </c>
      <c r="C564" s="108" t="n">
        <v>10253</v>
      </c>
    </row>
    <row r="565" customFormat="false" ht="15.95" hidden="false" customHeight="true" outlineLevel="0" collapsed="false">
      <c r="A565" s="106" t="n">
        <v>20801</v>
      </c>
      <c r="B565" s="107" t="s">
        <v>478</v>
      </c>
      <c r="C565" s="108" t="n">
        <v>36</v>
      </c>
    </row>
    <row r="566" customFormat="false" ht="15.95" hidden="true" customHeight="true" outlineLevel="0" collapsed="false">
      <c r="A566" s="106" t="n">
        <v>2080101</v>
      </c>
      <c r="B566" s="107" t="s">
        <v>97</v>
      </c>
      <c r="C566" s="108" t="n">
        <v>0</v>
      </c>
    </row>
    <row r="567" customFormat="false" ht="15.95" hidden="true" customHeight="true" outlineLevel="0" collapsed="false">
      <c r="A567" s="106" t="n">
        <v>2080102</v>
      </c>
      <c r="B567" s="107" t="s">
        <v>98</v>
      </c>
      <c r="C567" s="108" t="n">
        <v>0</v>
      </c>
    </row>
    <row r="568" customFormat="false" ht="15.95" hidden="true" customHeight="true" outlineLevel="0" collapsed="false">
      <c r="A568" s="106" t="n">
        <v>2080103</v>
      </c>
      <c r="B568" s="107" t="s">
        <v>99</v>
      </c>
      <c r="C568" s="108" t="n">
        <v>0</v>
      </c>
    </row>
    <row r="569" customFormat="false" ht="15.95" hidden="true" customHeight="true" outlineLevel="0" collapsed="false">
      <c r="A569" s="106" t="n">
        <v>2080104</v>
      </c>
      <c r="B569" s="107" t="s">
        <v>479</v>
      </c>
      <c r="C569" s="108" t="n">
        <v>0</v>
      </c>
    </row>
    <row r="570" customFormat="false" ht="15.95" hidden="true" customHeight="true" outlineLevel="0" collapsed="false">
      <c r="A570" s="106" t="n">
        <v>2080105</v>
      </c>
      <c r="B570" s="107" t="s">
        <v>480</v>
      </c>
      <c r="C570" s="108" t="n">
        <v>0</v>
      </c>
    </row>
    <row r="571" customFormat="false" ht="15.95" hidden="true" customHeight="true" outlineLevel="0" collapsed="false">
      <c r="A571" s="106" t="n">
        <v>2080106</v>
      </c>
      <c r="B571" s="107" t="s">
        <v>481</v>
      </c>
      <c r="C571" s="108" t="n">
        <v>0</v>
      </c>
    </row>
    <row r="572" customFormat="false" ht="15.95" hidden="true" customHeight="true" outlineLevel="0" collapsed="false">
      <c r="A572" s="106" t="n">
        <v>2080107</v>
      </c>
      <c r="B572" s="107" t="s">
        <v>482</v>
      </c>
      <c r="C572" s="108" t="n">
        <v>0</v>
      </c>
    </row>
    <row r="573" customFormat="false" ht="15.95" hidden="true" customHeight="true" outlineLevel="0" collapsed="false">
      <c r="A573" s="106" t="n">
        <v>2080108</v>
      </c>
      <c r="B573" s="107" t="s">
        <v>138</v>
      </c>
      <c r="C573" s="108" t="n">
        <v>0</v>
      </c>
    </row>
    <row r="574" customFormat="false" ht="15.95" hidden="false" customHeight="true" outlineLevel="0" collapsed="false">
      <c r="A574" s="106" t="n">
        <v>2080109</v>
      </c>
      <c r="B574" s="107" t="s">
        <v>483</v>
      </c>
      <c r="C574" s="108" t="n">
        <v>36</v>
      </c>
    </row>
    <row r="575" customFormat="false" ht="15.95" hidden="true" customHeight="true" outlineLevel="0" collapsed="false">
      <c r="A575" s="106" t="n">
        <v>2080110</v>
      </c>
      <c r="B575" s="107" t="s">
        <v>484</v>
      </c>
      <c r="C575" s="108" t="n">
        <v>0</v>
      </c>
    </row>
    <row r="576" customFormat="false" ht="15.95" hidden="true" customHeight="true" outlineLevel="0" collapsed="false">
      <c r="A576" s="106" t="n">
        <v>2080111</v>
      </c>
      <c r="B576" s="107" t="s">
        <v>485</v>
      </c>
      <c r="C576" s="108" t="n">
        <v>0</v>
      </c>
    </row>
    <row r="577" customFormat="false" ht="15.95" hidden="true" customHeight="true" outlineLevel="0" collapsed="false">
      <c r="A577" s="106" t="n">
        <v>2080112</v>
      </c>
      <c r="B577" s="107" t="s">
        <v>486</v>
      </c>
      <c r="C577" s="108" t="n">
        <v>0</v>
      </c>
    </row>
    <row r="578" customFormat="false" ht="15.95" hidden="true" customHeight="true" outlineLevel="0" collapsed="false">
      <c r="A578" s="106" t="n">
        <v>2080199</v>
      </c>
      <c r="B578" s="107" t="s">
        <v>487</v>
      </c>
      <c r="C578" s="108" t="n">
        <v>0</v>
      </c>
    </row>
    <row r="579" customFormat="false" ht="15.95" hidden="false" customHeight="true" outlineLevel="0" collapsed="false">
      <c r="A579" s="106" t="n">
        <v>20802</v>
      </c>
      <c r="B579" s="107" t="s">
        <v>488</v>
      </c>
      <c r="C579" s="108" t="n">
        <v>368</v>
      </c>
    </row>
    <row r="580" customFormat="false" ht="15.95" hidden="false" customHeight="true" outlineLevel="0" collapsed="false">
      <c r="A580" s="106" t="n">
        <v>2080201</v>
      </c>
      <c r="B580" s="107" t="s">
        <v>97</v>
      </c>
      <c r="C580" s="108" t="n">
        <v>133</v>
      </c>
    </row>
    <row r="581" customFormat="false" ht="15.95" hidden="true" customHeight="true" outlineLevel="0" collapsed="false">
      <c r="A581" s="106" t="n">
        <v>2080202</v>
      </c>
      <c r="B581" s="107" t="s">
        <v>98</v>
      </c>
      <c r="C581" s="108" t="n">
        <v>0</v>
      </c>
    </row>
    <row r="582" customFormat="false" ht="15.95" hidden="true" customHeight="true" outlineLevel="0" collapsed="false">
      <c r="A582" s="106" t="n">
        <v>2080203</v>
      </c>
      <c r="B582" s="107" t="s">
        <v>99</v>
      </c>
      <c r="C582" s="108" t="n">
        <v>0</v>
      </c>
    </row>
    <row r="583" customFormat="false" ht="15.95" hidden="true" customHeight="true" outlineLevel="0" collapsed="false">
      <c r="A583" s="106" t="n">
        <v>2080206</v>
      </c>
      <c r="B583" s="107" t="s">
        <v>489</v>
      </c>
      <c r="C583" s="108" t="n">
        <v>0</v>
      </c>
    </row>
    <row r="584" customFormat="false" ht="15.95" hidden="true" customHeight="true" outlineLevel="0" collapsed="false">
      <c r="A584" s="106" t="n">
        <v>2080207</v>
      </c>
      <c r="B584" s="107" t="s">
        <v>490</v>
      </c>
      <c r="C584" s="108" t="n">
        <v>0</v>
      </c>
    </row>
    <row r="585" customFormat="false" ht="15.95" hidden="false" customHeight="true" outlineLevel="0" collapsed="false">
      <c r="A585" s="106" t="n">
        <v>2080208</v>
      </c>
      <c r="B585" s="107" t="s">
        <v>491</v>
      </c>
      <c r="C585" s="108" t="n">
        <v>79</v>
      </c>
    </row>
    <row r="586" customFormat="false" ht="15.95" hidden="false" customHeight="true" outlineLevel="0" collapsed="false">
      <c r="A586" s="106" t="n">
        <v>2080299</v>
      </c>
      <c r="B586" s="107" t="s">
        <v>492</v>
      </c>
      <c r="C586" s="108" t="n">
        <v>156</v>
      </c>
    </row>
    <row r="587" customFormat="false" ht="15.95" hidden="true" customHeight="true" outlineLevel="0" collapsed="false">
      <c r="A587" s="106" t="n">
        <v>20804</v>
      </c>
      <c r="B587" s="107" t="s">
        <v>493</v>
      </c>
      <c r="C587" s="108" t="n">
        <v>0</v>
      </c>
    </row>
    <row r="588" customFormat="false" ht="15.95" hidden="true" customHeight="true" outlineLevel="0" collapsed="false">
      <c r="A588" s="106" t="n">
        <v>2080402</v>
      </c>
      <c r="B588" s="107" t="s">
        <v>494</v>
      </c>
      <c r="C588" s="108" t="n">
        <v>0</v>
      </c>
    </row>
    <row r="589" customFormat="false" ht="15.95" hidden="false" customHeight="true" outlineLevel="0" collapsed="false">
      <c r="A589" s="106" t="n">
        <v>20805</v>
      </c>
      <c r="B589" s="107" t="s">
        <v>495</v>
      </c>
      <c r="C589" s="108" t="n">
        <v>3399</v>
      </c>
    </row>
    <row r="590" customFormat="false" ht="15.95" hidden="false" customHeight="true" outlineLevel="0" collapsed="false">
      <c r="A590" s="106" t="n">
        <v>2080501</v>
      </c>
      <c r="B590" s="107" t="s">
        <v>496</v>
      </c>
      <c r="C590" s="108" t="n">
        <v>518</v>
      </c>
    </row>
    <row r="591" customFormat="false" ht="15.95" hidden="false" customHeight="true" outlineLevel="0" collapsed="false">
      <c r="A591" s="106" t="n">
        <v>2080502</v>
      </c>
      <c r="B591" s="107" t="s">
        <v>497</v>
      </c>
      <c r="C591" s="108" t="n">
        <v>1010</v>
      </c>
    </row>
    <row r="592" customFormat="false" ht="15.95" hidden="true" customHeight="true" outlineLevel="0" collapsed="false">
      <c r="A592" s="106" t="n">
        <v>2080503</v>
      </c>
      <c r="B592" s="107" t="s">
        <v>498</v>
      </c>
      <c r="C592" s="108" t="n">
        <v>0</v>
      </c>
    </row>
    <row r="593" customFormat="false" ht="15.95" hidden="true" customHeight="true" outlineLevel="0" collapsed="false">
      <c r="A593" s="106" t="n">
        <v>2080504</v>
      </c>
      <c r="B593" s="107" t="s">
        <v>499</v>
      </c>
      <c r="C593" s="108" t="n">
        <v>0</v>
      </c>
    </row>
    <row r="594" customFormat="false" ht="15.95" hidden="false" customHeight="true" outlineLevel="0" collapsed="false">
      <c r="A594" s="106" t="n">
        <v>2080505</v>
      </c>
      <c r="B594" s="107" t="s">
        <v>500</v>
      </c>
      <c r="C594" s="108" t="n">
        <v>1241</v>
      </c>
    </row>
    <row r="595" customFormat="false" ht="15.95" hidden="false" customHeight="true" outlineLevel="0" collapsed="false">
      <c r="A595" s="106" t="n">
        <v>2080506</v>
      </c>
      <c r="B595" s="107" t="s">
        <v>501</v>
      </c>
      <c r="C595" s="108" t="n">
        <v>630</v>
      </c>
    </row>
    <row r="596" customFormat="false" ht="15.95" hidden="true" customHeight="true" outlineLevel="0" collapsed="false">
      <c r="A596" s="106" t="n">
        <v>2080507</v>
      </c>
      <c r="B596" s="107" t="s">
        <v>502</v>
      </c>
      <c r="C596" s="108" t="n">
        <v>0</v>
      </c>
    </row>
    <row r="597" customFormat="false" ht="15.95" hidden="true" customHeight="true" outlineLevel="0" collapsed="false">
      <c r="A597" s="106" t="n">
        <v>2080599</v>
      </c>
      <c r="B597" s="107" t="s">
        <v>503</v>
      </c>
      <c r="C597" s="108" t="n">
        <v>0</v>
      </c>
    </row>
    <row r="598" customFormat="false" ht="15.95" hidden="true" customHeight="true" outlineLevel="0" collapsed="false">
      <c r="A598" s="106" t="n">
        <v>20806</v>
      </c>
      <c r="B598" s="107" t="s">
        <v>504</v>
      </c>
      <c r="C598" s="108" t="n">
        <v>0</v>
      </c>
    </row>
    <row r="599" customFormat="false" ht="15.95" hidden="true" customHeight="true" outlineLevel="0" collapsed="false">
      <c r="A599" s="106" t="n">
        <v>2080601</v>
      </c>
      <c r="B599" s="107" t="s">
        <v>505</v>
      </c>
      <c r="C599" s="108" t="n">
        <v>0</v>
      </c>
    </row>
    <row r="600" customFormat="false" ht="15.95" hidden="true" customHeight="true" outlineLevel="0" collapsed="false">
      <c r="A600" s="106" t="n">
        <v>2080602</v>
      </c>
      <c r="B600" s="107" t="s">
        <v>506</v>
      </c>
      <c r="C600" s="108" t="n">
        <v>0</v>
      </c>
    </row>
    <row r="601" customFormat="false" ht="15.95" hidden="true" customHeight="true" outlineLevel="0" collapsed="false">
      <c r="A601" s="106" t="n">
        <v>2080699</v>
      </c>
      <c r="B601" s="107" t="s">
        <v>507</v>
      </c>
      <c r="C601" s="108" t="n">
        <v>0</v>
      </c>
    </row>
    <row r="602" customFormat="false" ht="15.95" hidden="false" customHeight="true" outlineLevel="0" collapsed="false">
      <c r="A602" s="106" t="n">
        <v>20807</v>
      </c>
      <c r="B602" s="107" t="s">
        <v>508</v>
      </c>
      <c r="C602" s="108" t="n">
        <v>97</v>
      </c>
    </row>
    <row r="603" customFormat="false" ht="15.95" hidden="true" customHeight="true" outlineLevel="0" collapsed="false">
      <c r="A603" s="106" t="n">
        <v>2080701</v>
      </c>
      <c r="B603" s="107" t="s">
        <v>509</v>
      </c>
      <c r="C603" s="108" t="n">
        <v>0</v>
      </c>
    </row>
    <row r="604" customFormat="false" ht="15.95" hidden="true" customHeight="true" outlineLevel="0" collapsed="false">
      <c r="A604" s="106" t="n">
        <v>2080702</v>
      </c>
      <c r="B604" s="107" t="s">
        <v>510</v>
      </c>
      <c r="C604" s="108" t="n">
        <v>0</v>
      </c>
    </row>
    <row r="605" customFormat="false" ht="15.95" hidden="true" customHeight="true" outlineLevel="0" collapsed="false">
      <c r="A605" s="106" t="n">
        <v>2080704</v>
      </c>
      <c r="B605" s="107" t="s">
        <v>511</v>
      </c>
      <c r="C605" s="108" t="n">
        <v>0</v>
      </c>
    </row>
    <row r="606" customFormat="false" ht="15.95" hidden="true" customHeight="true" outlineLevel="0" collapsed="false">
      <c r="A606" s="106" t="n">
        <v>2080705</v>
      </c>
      <c r="B606" s="107" t="s">
        <v>512</v>
      </c>
      <c r="C606" s="108" t="n">
        <v>0</v>
      </c>
    </row>
    <row r="607" customFormat="false" ht="15.95" hidden="true" customHeight="true" outlineLevel="0" collapsed="false">
      <c r="A607" s="106" t="n">
        <v>2080709</v>
      </c>
      <c r="B607" s="107" t="s">
        <v>513</v>
      </c>
      <c r="C607" s="108" t="n">
        <v>0</v>
      </c>
    </row>
    <row r="608" customFormat="false" ht="15.95" hidden="true" customHeight="true" outlineLevel="0" collapsed="false">
      <c r="A608" s="106" t="n">
        <v>2080711</v>
      </c>
      <c r="B608" s="107" t="s">
        <v>514</v>
      </c>
      <c r="C608" s="108" t="n">
        <v>0</v>
      </c>
    </row>
    <row r="609" customFormat="false" ht="15.95" hidden="true" customHeight="true" outlineLevel="0" collapsed="false">
      <c r="A609" s="106" t="n">
        <v>2080712</v>
      </c>
      <c r="B609" s="107" t="s">
        <v>515</v>
      </c>
      <c r="C609" s="108" t="n">
        <v>0</v>
      </c>
    </row>
    <row r="610" customFormat="false" ht="15.95" hidden="true" customHeight="true" outlineLevel="0" collapsed="false">
      <c r="A610" s="106" t="n">
        <v>2080713</v>
      </c>
      <c r="B610" s="107" t="s">
        <v>516</v>
      </c>
      <c r="C610" s="108" t="n">
        <v>0</v>
      </c>
    </row>
    <row r="611" customFormat="false" ht="15.95" hidden="false" customHeight="true" outlineLevel="0" collapsed="false">
      <c r="A611" s="106" t="n">
        <v>2080799</v>
      </c>
      <c r="B611" s="107" t="s">
        <v>517</v>
      </c>
      <c r="C611" s="108" t="n">
        <v>97</v>
      </c>
    </row>
    <row r="612" customFormat="false" ht="15.95" hidden="false" customHeight="true" outlineLevel="0" collapsed="false">
      <c r="A612" s="106" t="n">
        <v>20808</v>
      </c>
      <c r="B612" s="107" t="s">
        <v>518</v>
      </c>
      <c r="C612" s="108" t="n">
        <v>617</v>
      </c>
    </row>
    <row r="613" customFormat="false" ht="15.95" hidden="false" customHeight="true" outlineLevel="0" collapsed="false">
      <c r="A613" s="106" t="n">
        <v>2080801</v>
      </c>
      <c r="B613" s="107" t="s">
        <v>519</v>
      </c>
      <c r="C613" s="108" t="n">
        <v>88</v>
      </c>
    </row>
    <row r="614" customFormat="false" ht="15.95" hidden="false" customHeight="true" outlineLevel="0" collapsed="false">
      <c r="A614" s="106" t="n">
        <v>2080802</v>
      </c>
      <c r="B614" s="107" t="s">
        <v>520</v>
      </c>
      <c r="C614" s="108" t="n">
        <v>38</v>
      </c>
    </row>
    <row r="615" customFormat="false" ht="15.95" hidden="false" customHeight="true" outlineLevel="0" collapsed="false">
      <c r="A615" s="106" t="n">
        <v>2080803</v>
      </c>
      <c r="B615" s="107" t="s">
        <v>521</v>
      </c>
      <c r="C615" s="108" t="n">
        <v>298</v>
      </c>
    </row>
    <row r="616" customFormat="false" ht="15.95" hidden="false" customHeight="true" outlineLevel="0" collapsed="false">
      <c r="A616" s="106" t="n">
        <v>2080804</v>
      </c>
      <c r="B616" s="107" t="s">
        <v>522</v>
      </c>
      <c r="C616" s="108" t="n">
        <v>37</v>
      </c>
    </row>
    <row r="617" customFormat="false" ht="15.95" hidden="false" customHeight="true" outlineLevel="0" collapsed="false">
      <c r="A617" s="106" t="n">
        <v>2080805</v>
      </c>
      <c r="B617" s="107" t="s">
        <v>523</v>
      </c>
      <c r="C617" s="108" t="n">
        <v>81</v>
      </c>
    </row>
    <row r="618" customFormat="false" ht="15.95" hidden="true" customHeight="true" outlineLevel="0" collapsed="false">
      <c r="A618" s="106" t="n">
        <v>2080806</v>
      </c>
      <c r="B618" s="107" t="s">
        <v>524</v>
      </c>
      <c r="C618" s="108" t="n">
        <v>0</v>
      </c>
    </row>
    <row r="619" customFormat="false" ht="15.95" hidden="false" customHeight="true" outlineLevel="0" collapsed="false">
      <c r="A619" s="106" t="n">
        <v>2080899</v>
      </c>
      <c r="B619" s="107" t="s">
        <v>525</v>
      </c>
      <c r="C619" s="108" t="n">
        <v>75</v>
      </c>
    </row>
    <row r="620" customFormat="false" ht="15.95" hidden="false" customHeight="true" outlineLevel="0" collapsed="false">
      <c r="A620" s="106" t="n">
        <v>20809</v>
      </c>
      <c r="B620" s="107" t="s">
        <v>526</v>
      </c>
      <c r="C620" s="108" t="n">
        <v>32</v>
      </c>
    </row>
    <row r="621" customFormat="false" ht="15.95" hidden="false" customHeight="true" outlineLevel="0" collapsed="false">
      <c r="A621" s="106" t="n">
        <v>2080901</v>
      </c>
      <c r="B621" s="107" t="s">
        <v>527</v>
      </c>
      <c r="C621" s="108" t="n">
        <v>32</v>
      </c>
    </row>
    <row r="622" customFormat="false" ht="15.95" hidden="true" customHeight="true" outlineLevel="0" collapsed="false">
      <c r="A622" s="106" t="n">
        <v>2080902</v>
      </c>
      <c r="B622" s="107" t="s">
        <v>528</v>
      </c>
      <c r="C622" s="108" t="n">
        <v>0</v>
      </c>
    </row>
    <row r="623" customFormat="false" ht="15.95" hidden="true" customHeight="true" outlineLevel="0" collapsed="false">
      <c r="A623" s="106" t="n">
        <v>2080903</v>
      </c>
      <c r="B623" s="107" t="s">
        <v>529</v>
      </c>
      <c r="C623" s="108" t="n">
        <v>0</v>
      </c>
    </row>
    <row r="624" customFormat="false" ht="15.95" hidden="true" customHeight="true" outlineLevel="0" collapsed="false">
      <c r="A624" s="106" t="n">
        <v>2080904</v>
      </c>
      <c r="B624" s="107" t="s">
        <v>530</v>
      </c>
      <c r="C624" s="108" t="n">
        <v>0</v>
      </c>
    </row>
    <row r="625" customFormat="false" ht="15.95" hidden="true" customHeight="true" outlineLevel="0" collapsed="false">
      <c r="A625" s="106" t="n">
        <v>2080905</v>
      </c>
      <c r="B625" s="107" t="s">
        <v>531</v>
      </c>
      <c r="C625" s="108" t="n">
        <v>0</v>
      </c>
    </row>
    <row r="626" customFormat="false" ht="15.95" hidden="true" customHeight="true" outlineLevel="0" collapsed="false">
      <c r="A626" s="106" t="n">
        <v>2080999</v>
      </c>
      <c r="B626" s="107" t="s">
        <v>532</v>
      </c>
      <c r="C626" s="108" t="n">
        <v>0</v>
      </c>
    </row>
    <row r="627" customFormat="false" ht="15.95" hidden="false" customHeight="true" outlineLevel="0" collapsed="false">
      <c r="A627" s="106" t="n">
        <v>20810</v>
      </c>
      <c r="B627" s="107" t="s">
        <v>533</v>
      </c>
      <c r="C627" s="108" t="n">
        <v>542</v>
      </c>
    </row>
    <row r="628" customFormat="false" ht="15.95" hidden="false" customHeight="true" outlineLevel="0" collapsed="false">
      <c r="A628" s="106" t="n">
        <v>2081001</v>
      </c>
      <c r="B628" s="107" t="s">
        <v>534</v>
      </c>
      <c r="C628" s="108" t="n">
        <v>148</v>
      </c>
    </row>
    <row r="629" customFormat="false" ht="15.95" hidden="true" customHeight="true" outlineLevel="0" collapsed="false">
      <c r="A629" s="106" t="n">
        <v>2081002</v>
      </c>
      <c r="B629" s="107" t="s">
        <v>535</v>
      </c>
      <c r="C629" s="108" t="n">
        <v>0</v>
      </c>
    </row>
    <row r="630" customFormat="false" ht="15.95" hidden="true" customHeight="true" outlineLevel="0" collapsed="false">
      <c r="A630" s="106" t="n">
        <v>2081003</v>
      </c>
      <c r="B630" s="107" t="s">
        <v>536</v>
      </c>
      <c r="C630" s="108" t="n">
        <v>0</v>
      </c>
    </row>
    <row r="631" customFormat="false" ht="15.95" hidden="false" customHeight="true" outlineLevel="0" collapsed="false">
      <c r="A631" s="106" t="n">
        <v>2081004</v>
      </c>
      <c r="B631" s="107" t="s">
        <v>537</v>
      </c>
      <c r="C631" s="108" t="n">
        <v>233</v>
      </c>
    </row>
    <row r="632" customFormat="false" ht="15.95" hidden="false" customHeight="true" outlineLevel="0" collapsed="false">
      <c r="A632" s="106" t="n">
        <v>2081005</v>
      </c>
      <c r="B632" s="107" t="s">
        <v>538</v>
      </c>
      <c r="C632" s="108" t="n">
        <v>161</v>
      </c>
    </row>
    <row r="633" customFormat="false" ht="15.95" hidden="true" customHeight="true" outlineLevel="0" collapsed="false">
      <c r="A633" s="106" t="n">
        <v>2081099</v>
      </c>
      <c r="B633" s="107" t="s">
        <v>539</v>
      </c>
      <c r="C633" s="108" t="n">
        <v>0</v>
      </c>
    </row>
    <row r="634" customFormat="false" ht="15.95" hidden="false" customHeight="true" outlineLevel="0" collapsed="false">
      <c r="A634" s="106" t="n">
        <v>20811</v>
      </c>
      <c r="B634" s="107" t="s">
        <v>540</v>
      </c>
      <c r="C634" s="108" t="n">
        <v>611</v>
      </c>
    </row>
    <row r="635" customFormat="false" ht="15.95" hidden="true" customHeight="true" outlineLevel="0" collapsed="false">
      <c r="A635" s="106" t="n">
        <v>2081101</v>
      </c>
      <c r="B635" s="107" t="s">
        <v>97</v>
      </c>
      <c r="C635" s="108" t="n">
        <v>0</v>
      </c>
    </row>
    <row r="636" customFormat="false" ht="15.95" hidden="true" customHeight="true" outlineLevel="0" collapsed="false">
      <c r="A636" s="106" t="n">
        <v>2081102</v>
      </c>
      <c r="B636" s="107" t="s">
        <v>98</v>
      </c>
      <c r="C636" s="108" t="n">
        <v>0</v>
      </c>
    </row>
    <row r="637" customFormat="false" ht="15.95" hidden="true" customHeight="true" outlineLevel="0" collapsed="false">
      <c r="A637" s="106" t="n">
        <v>2081103</v>
      </c>
      <c r="B637" s="107" t="s">
        <v>99</v>
      </c>
      <c r="C637" s="108" t="n">
        <v>0</v>
      </c>
    </row>
    <row r="638" customFormat="false" ht="15.95" hidden="true" customHeight="true" outlineLevel="0" collapsed="false">
      <c r="A638" s="106" t="n">
        <v>2081104</v>
      </c>
      <c r="B638" s="107" t="s">
        <v>541</v>
      </c>
      <c r="C638" s="108" t="n">
        <v>0</v>
      </c>
    </row>
    <row r="639" customFormat="false" ht="15.95" hidden="true" customHeight="true" outlineLevel="0" collapsed="false">
      <c r="A639" s="106" t="n">
        <v>2081105</v>
      </c>
      <c r="B639" s="107" t="s">
        <v>542</v>
      </c>
      <c r="C639" s="108" t="n">
        <v>0</v>
      </c>
    </row>
    <row r="640" customFormat="false" ht="15.95" hidden="true" customHeight="true" outlineLevel="0" collapsed="false">
      <c r="A640" s="106" t="n">
        <v>2081106</v>
      </c>
      <c r="B640" s="107" t="s">
        <v>543</v>
      </c>
      <c r="C640" s="108" t="n">
        <v>0</v>
      </c>
    </row>
    <row r="641" customFormat="false" ht="15.95" hidden="false" customHeight="true" outlineLevel="0" collapsed="false">
      <c r="A641" s="106" t="n">
        <v>2081107</v>
      </c>
      <c r="B641" s="107" t="s">
        <v>544</v>
      </c>
      <c r="C641" s="108" t="n">
        <v>594</v>
      </c>
    </row>
    <row r="642" customFormat="false" ht="15.95" hidden="false" customHeight="true" outlineLevel="0" collapsed="false">
      <c r="A642" s="106" t="n">
        <v>2081199</v>
      </c>
      <c r="B642" s="107" t="s">
        <v>545</v>
      </c>
      <c r="C642" s="108" t="n">
        <v>17</v>
      </c>
    </row>
    <row r="643" customFormat="false" ht="15.95" hidden="true" customHeight="true" outlineLevel="0" collapsed="false">
      <c r="A643" s="106" t="n">
        <v>20816</v>
      </c>
      <c r="B643" s="107" t="s">
        <v>546</v>
      </c>
      <c r="C643" s="108" t="n">
        <v>0</v>
      </c>
    </row>
    <row r="644" customFormat="false" ht="15.95" hidden="true" customHeight="true" outlineLevel="0" collapsed="false">
      <c r="A644" s="106" t="n">
        <v>2081601</v>
      </c>
      <c r="B644" s="107" t="s">
        <v>97</v>
      </c>
      <c r="C644" s="108" t="n">
        <v>0</v>
      </c>
    </row>
    <row r="645" customFormat="false" ht="15.95" hidden="true" customHeight="true" outlineLevel="0" collapsed="false">
      <c r="A645" s="106" t="n">
        <v>2081602</v>
      </c>
      <c r="B645" s="107" t="s">
        <v>98</v>
      </c>
      <c r="C645" s="108" t="n">
        <v>0</v>
      </c>
    </row>
    <row r="646" customFormat="false" ht="15.95" hidden="true" customHeight="true" outlineLevel="0" collapsed="false">
      <c r="A646" s="106" t="n">
        <v>2081603</v>
      </c>
      <c r="B646" s="107" t="s">
        <v>99</v>
      </c>
      <c r="C646" s="108" t="n">
        <v>0</v>
      </c>
    </row>
    <row r="647" customFormat="false" ht="15.95" hidden="true" customHeight="true" outlineLevel="0" collapsed="false">
      <c r="A647" s="106" t="n">
        <v>2081699</v>
      </c>
      <c r="B647" s="107" t="s">
        <v>547</v>
      </c>
      <c r="C647" s="108" t="n">
        <v>0</v>
      </c>
    </row>
    <row r="648" customFormat="false" ht="15.95" hidden="false" customHeight="true" outlineLevel="0" collapsed="false">
      <c r="A648" s="106" t="n">
        <v>20819</v>
      </c>
      <c r="B648" s="107" t="s">
        <v>548</v>
      </c>
      <c r="C648" s="108" t="n">
        <v>1335</v>
      </c>
    </row>
    <row r="649" customFormat="false" ht="15.95" hidden="false" customHeight="true" outlineLevel="0" collapsed="false">
      <c r="A649" s="106" t="n">
        <v>2081901</v>
      </c>
      <c r="B649" s="107" t="s">
        <v>549</v>
      </c>
      <c r="C649" s="108" t="n">
        <v>152</v>
      </c>
    </row>
    <row r="650" customFormat="false" ht="15.95" hidden="false" customHeight="true" outlineLevel="0" collapsed="false">
      <c r="A650" s="106" t="n">
        <v>2081902</v>
      </c>
      <c r="B650" s="107" t="s">
        <v>550</v>
      </c>
      <c r="C650" s="108" t="n">
        <v>1183</v>
      </c>
    </row>
    <row r="651" customFormat="false" ht="15.95" hidden="false" customHeight="true" outlineLevel="0" collapsed="false">
      <c r="A651" s="106" t="n">
        <v>20820</v>
      </c>
      <c r="B651" s="107" t="s">
        <v>551</v>
      </c>
      <c r="C651" s="108" t="n">
        <v>118</v>
      </c>
    </row>
    <row r="652" customFormat="false" ht="15.95" hidden="false" customHeight="true" outlineLevel="0" collapsed="false">
      <c r="A652" s="106" t="n">
        <v>2082001</v>
      </c>
      <c r="B652" s="107" t="s">
        <v>552</v>
      </c>
      <c r="C652" s="108" t="n">
        <v>101</v>
      </c>
    </row>
    <row r="653" customFormat="false" ht="15.95" hidden="false" customHeight="true" outlineLevel="0" collapsed="false">
      <c r="A653" s="106" t="n">
        <v>2082002</v>
      </c>
      <c r="B653" s="107" t="s">
        <v>553</v>
      </c>
      <c r="C653" s="108" t="n">
        <v>17</v>
      </c>
    </row>
    <row r="654" customFormat="false" ht="15.95" hidden="false" customHeight="true" outlineLevel="0" collapsed="false">
      <c r="A654" s="106" t="n">
        <v>20821</v>
      </c>
      <c r="B654" s="107" t="s">
        <v>554</v>
      </c>
      <c r="C654" s="108" t="n">
        <v>224</v>
      </c>
    </row>
    <row r="655" customFormat="false" ht="15.95" hidden="false" customHeight="true" outlineLevel="0" collapsed="false">
      <c r="A655" s="106" t="n">
        <v>2082101</v>
      </c>
      <c r="B655" s="107" t="s">
        <v>555</v>
      </c>
      <c r="C655" s="108" t="n">
        <v>4</v>
      </c>
    </row>
    <row r="656" customFormat="false" ht="15.95" hidden="false" customHeight="true" outlineLevel="0" collapsed="false">
      <c r="A656" s="106" t="n">
        <v>2082102</v>
      </c>
      <c r="B656" s="107" t="s">
        <v>556</v>
      </c>
      <c r="C656" s="108" t="n">
        <v>220</v>
      </c>
    </row>
    <row r="657" customFormat="false" ht="15.95" hidden="true" customHeight="true" outlineLevel="0" collapsed="false">
      <c r="A657" s="106" t="n">
        <v>20824</v>
      </c>
      <c r="B657" s="107" t="s">
        <v>557</v>
      </c>
      <c r="C657" s="108" t="n">
        <v>0</v>
      </c>
    </row>
    <row r="658" customFormat="false" ht="15.95" hidden="true" customHeight="true" outlineLevel="0" collapsed="false">
      <c r="A658" s="106" t="n">
        <v>2082401</v>
      </c>
      <c r="B658" s="107" t="s">
        <v>558</v>
      </c>
      <c r="C658" s="108" t="n">
        <v>0</v>
      </c>
    </row>
    <row r="659" customFormat="false" ht="15.95" hidden="true" customHeight="true" outlineLevel="0" collapsed="false">
      <c r="A659" s="106" t="n">
        <v>2082402</v>
      </c>
      <c r="B659" s="107" t="s">
        <v>559</v>
      </c>
      <c r="C659" s="108" t="n">
        <v>0</v>
      </c>
    </row>
    <row r="660" customFormat="false" ht="15.95" hidden="true" customHeight="true" outlineLevel="0" collapsed="false">
      <c r="A660" s="106" t="n">
        <v>20825</v>
      </c>
      <c r="B660" s="107" t="s">
        <v>560</v>
      </c>
      <c r="C660" s="108" t="n">
        <v>0</v>
      </c>
    </row>
    <row r="661" customFormat="false" ht="15.95" hidden="true" customHeight="true" outlineLevel="0" collapsed="false">
      <c r="A661" s="106" t="n">
        <v>2082501</v>
      </c>
      <c r="B661" s="107" t="s">
        <v>561</v>
      </c>
      <c r="C661" s="108" t="n">
        <v>0</v>
      </c>
    </row>
    <row r="662" customFormat="false" ht="15.95" hidden="true" customHeight="true" outlineLevel="0" collapsed="false">
      <c r="A662" s="106" t="n">
        <v>2082502</v>
      </c>
      <c r="B662" s="107" t="s">
        <v>562</v>
      </c>
      <c r="C662" s="108" t="n">
        <v>0</v>
      </c>
    </row>
    <row r="663" customFormat="false" ht="15.95" hidden="false" customHeight="true" outlineLevel="0" collapsed="false">
      <c r="A663" s="106" t="n">
        <v>20826</v>
      </c>
      <c r="B663" s="107" t="s">
        <v>563</v>
      </c>
      <c r="C663" s="108" t="n">
        <v>2671</v>
      </c>
    </row>
    <row r="664" customFormat="false" ht="15.95" hidden="true" customHeight="true" outlineLevel="0" collapsed="false">
      <c r="A664" s="106" t="n">
        <v>2082601</v>
      </c>
      <c r="B664" s="107" t="s">
        <v>564</v>
      </c>
      <c r="C664" s="108" t="n">
        <v>0</v>
      </c>
    </row>
    <row r="665" customFormat="false" ht="15.95" hidden="false" customHeight="true" outlineLevel="0" collapsed="false">
      <c r="A665" s="106" t="n">
        <v>2082602</v>
      </c>
      <c r="B665" s="107" t="s">
        <v>565</v>
      </c>
      <c r="C665" s="108" t="n">
        <v>2671</v>
      </c>
    </row>
    <row r="666" customFormat="false" ht="15.95" hidden="true" customHeight="true" outlineLevel="0" collapsed="false">
      <c r="A666" s="106" t="n">
        <v>2082699</v>
      </c>
      <c r="B666" s="107" t="s">
        <v>566</v>
      </c>
      <c r="C666" s="108" t="n">
        <v>0</v>
      </c>
    </row>
    <row r="667" customFormat="false" ht="15.95" hidden="true" customHeight="true" outlineLevel="0" collapsed="false">
      <c r="A667" s="106" t="n">
        <v>20827</v>
      </c>
      <c r="B667" s="107" t="s">
        <v>567</v>
      </c>
      <c r="C667" s="108" t="n">
        <v>0</v>
      </c>
    </row>
    <row r="668" customFormat="false" ht="15.95" hidden="true" customHeight="true" outlineLevel="0" collapsed="false">
      <c r="A668" s="106" t="n">
        <v>2082701</v>
      </c>
      <c r="B668" s="107" t="s">
        <v>568</v>
      </c>
      <c r="C668" s="108" t="n">
        <v>0</v>
      </c>
    </row>
    <row r="669" customFormat="false" ht="15.95" hidden="true" customHeight="true" outlineLevel="0" collapsed="false">
      <c r="A669" s="106" t="n">
        <v>2082702</v>
      </c>
      <c r="B669" s="107" t="s">
        <v>569</v>
      </c>
      <c r="C669" s="108" t="n">
        <v>0</v>
      </c>
    </row>
    <row r="670" customFormat="false" ht="15.95" hidden="true" customHeight="true" outlineLevel="0" collapsed="false">
      <c r="A670" s="106" t="n">
        <v>2082703</v>
      </c>
      <c r="B670" s="107" t="s">
        <v>570</v>
      </c>
      <c r="C670" s="108" t="n">
        <v>0</v>
      </c>
    </row>
    <row r="671" customFormat="false" ht="15.95" hidden="true" customHeight="true" outlineLevel="0" collapsed="false">
      <c r="A671" s="106" t="n">
        <v>2082799</v>
      </c>
      <c r="B671" s="107" t="s">
        <v>571</v>
      </c>
      <c r="C671" s="108" t="n">
        <v>0</v>
      </c>
    </row>
    <row r="672" customFormat="false" ht="15.95" hidden="true" customHeight="true" outlineLevel="0" collapsed="false">
      <c r="A672" s="106" t="n">
        <v>20828</v>
      </c>
      <c r="B672" s="107" t="s">
        <v>572</v>
      </c>
      <c r="C672" s="108" t="n">
        <v>0</v>
      </c>
    </row>
    <row r="673" customFormat="false" ht="15.95" hidden="true" customHeight="true" outlineLevel="0" collapsed="false">
      <c r="A673" s="106" t="n">
        <v>2082801</v>
      </c>
      <c r="B673" s="107" t="s">
        <v>97</v>
      </c>
      <c r="C673" s="108" t="n">
        <v>0</v>
      </c>
    </row>
    <row r="674" customFormat="false" ht="15.95" hidden="true" customHeight="true" outlineLevel="0" collapsed="false">
      <c r="A674" s="106" t="n">
        <v>2082802</v>
      </c>
      <c r="B674" s="107" t="s">
        <v>98</v>
      </c>
      <c r="C674" s="108" t="n">
        <v>0</v>
      </c>
    </row>
    <row r="675" customFormat="false" ht="15.95" hidden="true" customHeight="true" outlineLevel="0" collapsed="false">
      <c r="A675" s="106" t="n">
        <v>2082803</v>
      </c>
      <c r="B675" s="107" t="s">
        <v>99</v>
      </c>
      <c r="C675" s="108" t="n">
        <v>0</v>
      </c>
    </row>
    <row r="676" customFormat="false" ht="15.95" hidden="true" customHeight="true" outlineLevel="0" collapsed="false">
      <c r="A676" s="106" t="n">
        <v>2082804</v>
      </c>
      <c r="B676" s="107" t="s">
        <v>573</v>
      </c>
      <c r="C676" s="108" t="n">
        <v>0</v>
      </c>
    </row>
    <row r="677" customFormat="false" ht="15.95" hidden="true" customHeight="true" outlineLevel="0" collapsed="false">
      <c r="A677" s="106" t="n">
        <v>2082805</v>
      </c>
      <c r="B677" s="107" t="s">
        <v>574</v>
      </c>
      <c r="C677" s="108" t="n">
        <v>0</v>
      </c>
    </row>
    <row r="678" customFormat="false" ht="15.95" hidden="true" customHeight="true" outlineLevel="0" collapsed="false">
      <c r="A678" s="106" t="n">
        <v>2082850</v>
      </c>
      <c r="B678" s="107" t="s">
        <v>106</v>
      </c>
      <c r="C678" s="108" t="n">
        <v>0</v>
      </c>
    </row>
    <row r="679" customFormat="false" ht="15.95" hidden="true" customHeight="true" outlineLevel="0" collapsed="false">
      <c r="A679" s="106" t="n">
        <v>2082899</v>
      </c>
      <c r="B679" s="107" t="s">
        <v>575</v>
      </c>
      <c r="C679" s="108" t="n">
        <v>0</v>
      </c>
    </row>
    <row r="680" customFormat="false" ht="15.95" hidden="false" customHeight="true" outlineLevel="0" collapsed="false">
      <c r="A680" s="106" t="n">
        <v>20899</v>
      </c>
      <c r="B680" s="107" t="s">
        <v>576</v>
      </c>
      <c r="C680" s="108" t="n">
        <v>203</v>
      </c>
    </row>
    <row r="681" customFormat="false" ht="15.95" hidden="false" customHeight="true" outlineLevel="0" collapsed="false">
      <c r="A681" s="106" t="n">
        <v>2089901</v>
      </c>
      <c r="B681" s="107" t="s">
        <v>577</v>
      </c>
      <c r="C681" s="108" t="n">
        <v>203</v>
      </c>
    </row>
    <row r="682" customFormat="false" ht="15.95" hidden="false" customHeight="true" outlineLevel="0" collapsed="false">
      <c r="A682" s="106" t="n">
        <v>210</v>
      </c>
      <c r="B682" s="107" t="s">
        <v>578</v>
      </c>
      <c r="C682" s="108" t="n">
        <v>6385</v>
      </c>
    </row>
    <row r="683" customFormat="false" ht="15.95" hidden="false" customHeight="true" outlineLevel="0" collapsed="false">
      <c r="A683" s="106" t="n">
        <v>21001</v>
      </c>
      <c r="B683" s="107" t="s">
        <v>579</v>
      </c>
      <c r="C683" s="108" t="n">
        <v>96</v>
      </c>
    </row>
    <row r="684" customFormat="false" ht="15.95" hidden="false" customHeight="true" outlineLevel="0" collapsed="false">
      <c r="A684" s="106" t="n">
        <v>2100101</v>
      </c>
      <c r="B684" s="107" t="s">
        <v>97</v>
      </c>
      <c r="C684" s="108" t="n">
        <v>81</v>
      </c>
    </row>
    <row r="685" customFormat="false" ht="15.95" hidden="true" customHeight="true" outlineLevel="0" collapsed="false">
      <c r="A685" s="106" t="n">
        <v>2100102</v>
      </c>
      <c r="B685" s="107" t="s">
        <v>98</v>
      </c>
      <c r="C685" s="108" t="n">
        <v>0</v>
      </c>
    </row>
    <row r="686" customFormat="false" ht="15.95" hidden="true" customHeight="true" outlineLevel="0" collapsed="false">
      <c r="A686" s="106" t="n">
        <v>2100103</v>
      </c>
      <c r="B686" s="107" t="s">
        <v>99</v>
      </c>
      <c r="C686" s="108" t="n">
        <v>0</v>
      </c>
    </row>
    <row r="687" customFormat="false" ht="15.95" hidden="false" customHeight="true" outlineLevel="0" collapsed="false">
      <c r="A687" s="106" t="n">
        <v>2100199</v>
      </c>
      <c r="B687" s="107" t="s">
        <v>580</v>
      </c>
      <c r="C687" s="108" t="n">
        <v>15</v>
      </c>
    </row>
    <row r="688" customFormat="false" ht="15.95" hidden="false" customHeight="true" outlineLevel="0" collapsed="false">
      <c r="A688" s="106" t="n">
        <v>21002</v>
      </c>
      <c r="B688" s="107" t="s">
        <v>581</v>
      </c>
      <c r="C688" s="108" t="n">
        <v>12</v>
      </c>
    </row>
    <row r="689" customFormat="false" ht="15.95" hidden="true" customHeight="true" outlineLevel="0" collapsed="false">
      <c r="A689" s="106" t="n">
        <v>2100201</v>
      </c>
      <c r="B689" s="107" t="s">
        <v>582</v>
      </c>
      <c r="C689" s="108" t="n">
        <v>0</v>
      </c>
    </row>
    <row r="690" customFormat="false" ht="15.95" hidden="true" customHeight="true" outlineLevel="0" collapsed="false">
      <c r="A690" s="106" t="n">
        <v>2100202</v>
      </c>
      <c r="B690" s="107" t="s">
        <v>583</v>
      </c>
      <c r="C690" s="108" t="n">
        <v>0</v>
      </c>
    </row>
    <row r="691" customFormat="false" ht="15.95" hidden="true" customHeight="true" outlineLevel="0" collapsed="false">
      <c r="A691" s="106" t="n">
        <v>2100203</v>
      </c>
      <c r="B691" s="107" t="s">
        <v>584</v>
      </c>
      <c r="C691" s="108" t="n">
        <v>0</v>
      </c>
    </row>
    <row r="692" customFormat="false" ht="15.95" hidden="true" customHeight="true" outlineLevel="0" collapsed="false">
      <c r="A692" s="106" t="n">
        <v>2100204</v>
      </c>
      <c r="B692" s="107" t="s">
        <v>585</v>
      </c>
      <c r="C692" s="108" t="n">
        <v>0</v>
      </c>
    </row>
    <row r="693" customFormat="false" ht="15.95" hidden="true" customHeight="true" outlineLevel="0" collapsed="false">
      <c r="A693" s="106" t="n">
        <v>2100205</v>
      </c>
      <c r="B693" s="107" t="s">
        <v>586</v>
      </c>
      <c r="C693" s="108" t="n">
        <v>0</v>
      </c>
    </row>
    <row r="694" customFormat="false" ht="15.95" hidden="true" customHeight="true" outlineLevel="0" collapsed="false">
      <c r="A694" s="106" t="n">
        <v>2100206</v>
      </c>
      <c r="B694" s="107" t="s">
        <v>587</v>
      </c>
      <c r="C694" s="108" t="n">
        <v>0</v>
      </c>
    </row>
    <row r="695" customFormat="false" ht="15.95" hidden="true" customHeight="true" outlineLevel="0" collapsed="false">
      <c r="A695" s="106" t="n">
        <v>2100207</v>
      </c>
      <c r="B695" s="107" t="s">
        <v>588</v>
      </c>
      <c r="C695" s="108" t="n">
        <v>0</v>
      </c>
    </row>
    <row r="696" customFormat="false" ht="15.95" hidden="true" customHeight="true" outlineLevel="0" collapsed="false">
      <c r="A696" s="106" t="n">
        <v>2100208</v>
      </c>
      <c r="B696" s="107" t="s">
        <v>589</v>
      </c>
      <c r="C696" s="108" t="n">
        <v>0</v>
      </c>
    </row>
    <row r="697" customFormat="false" ht="15.95" hidden="true" customHeight="true" outlineLevel="0" collapsed="false">
      <c r="A697" s="106" t="n">
        <v>2100209</v>
      </c>
      <c r="B697" s="107" t="s">
        <v>590</v>
      </c>
      <c r="C697" s="108" t="n">
        <v>0</v>
      </c>
    </row>
    <row r="698" customFormat="false" ht="15.95" hidden="true" customHeight="true" outlineLevel="0" collapsed="false">
      <c r="A698" s="106" t="n">
        <v>2100210</v>
      </c>
      <c r="B698" s="107" t="s">
        <v>591</v>
      </c>
      <c r="C698" s="108" t="n">
        <v>0</v>
      </c>
    </row>
    <row r="699" customFormat="false" ht="15.95" hidden="true" customHeight="true" outlineLevel="0" collapsed="false">
      <c r="A699" s="106" t="n">
        <v>2100211</v>
      </c>
      <c r="B699" s="107" t="s">
        <v>592</v>
      </c>
      <c r="C699" s="108" t="n">
        <v>0</v>
      </c>
    </row>
    <row r="700" customFormat="false" ht="15.95" hidden="false" customHeight="true" outlineLevel="0" collapsed="false">
      <c r="A700" s="106" t="n">
        <v>2100299</v>
      </c>
      <c r="B700" s="107" t="s">
        <v>593</v>
      </c>
      <c r="C700" s="108" t="n">
        <v>12</v>
      </c>
    </row>
    <row r="701" customFormat="false" ht="15.95" hidden="false" customHeight="true" outlineLevel="0" collapsed="false">
      <c r="A701" s="106" t="n">
        <v>21003</v>
      </c>
      <c r="B701" s="107" t="s">
        <v>594</v>
      </c>
      <c r="C701" s="108" t="n">
        <v>671</v>
      </c>
    </row>
    <row r="702" customFormat="false" ht="15.95" hidden="false" customHeight="true" outlineLevel="0" collapsed="false">
      <c r="A702" s="106" t="n">
        <v>2100301</v>
      </c>
      <c r="B702" s="107" t="s">
        <v>595</v>
      </c>
      <c r="C702" s="108" t="n">
        <v>302</v>
      </c>
    </row>
    <row r="703" customFormat="false" ht="15.95" hidden="false" customHeight="true" outlineLevel="0" collapsed="false">
      <c r="A703" s="106" t="n">
        <v>2100302</v>
      </c>
      <c r="B703" s="107" t="s">
        <v>596</v>
      </c>
      <c r="C703" s="108" t="n">
        <v>53</v>
      </c>
    </row>
    <row r="704" customFormat="false" ht="15.95" hidden="false" customHeight="true" outlineLevel="0" collapsed="false">
      <c r="A704" s="106" t="n">
        <v>2100399</v>
      </c>
      <c r="B704" s="107" t="s">
        <v>597</v>
      </c>
      <c r="C704" s="108" t="n">
        <v>316</v>
      </c>
    </row>
    <row r="705" customFormat="false" ht="15.95" hidden="false" customHeight="true" outlineLevel="0" collapsed="false">
      <c r="A705" s="106" t="n">
        <v>21004</v>
      </c>
      <c r="B705" s="107" t="s">
        <v>598</v>
      </c>
      <c r="C705" s="108" t="n">
        <v>282</v>
      </c>
    </row>
    <row r="706" customFormat="false" ht="15.95" hidden="true" customHeight="true" outlineLevel="0" collapsed="false">
      <c r="A706" s="106" t="n">
        <v>2100401</v>
      </c>
      <c r="B706" s="107" t="s">
        <v>599</v>
      </c>
      <c r="C706" s="108" t="n">
        <v>0</v>
      </c>
    </row>
    <row r="707" customFormat="false" ht="15.95" hidden="true" customHeight="true" outlineLevel="0" collapsed="false">
      <c r="A707" s="106" t="n">
        <v>2100402</v>
      </c>
      <c r="B707" s="107" t="s">
        <v>600</v>
      </c>
      <c r="C707" s="108" t="n">
        <v>0</v>
      </c>
    </row>
    <row r="708" customFormat="false" ht="15.95" hidden="true" customHeight="true" outlineLevel="0" collapsed="false">
      <c r="A708" s="106" t="n">
        <v>2100403</v>
      </c>
      <c r="B708" s="107" t="s">
        <v>601</v>
      </c>
      <c r="C708" s="108" t="n">
        <v>0</v>
      </c>
    </row>
    <row r="709" customFormat="false" ht="15.95" hidden="true" customHeight="true" outlineLevel="0" collapsed="false">
      <c r="A709" s="106" t="n">
        <v>2100404</v>
      </c>
      <c r="B709" s="107" t="s">
        <v>602</v>
      </c>
      <c r="C709" s="108" t="n">
        <v>0</v>
      </c>
    </row>
    <row r="710" customFormat="false" ht="15.95" hidden="true" customHeight="true" outlineLevel="0" collapsed="false">
      <c r="A710" s="106" t="n">
        <v>2100405</v>
      </c>
      <c r="B710" s="107" t="s">
        <v>603</v>
      </c>
      <c r="C710" s="108" t="n">
        <v>0</v>
      </c>
    </row>
    <row r="711" customFormat="false" ht="15.95" hidden="true" customHeight="true" outlineLevel="0" collapsed="false">
      <c r="A711" s="106" t="n">
        <v>2100406</v>
      </c>
      <c r="B711" s="107" t="s">
        <v>604</v>
      </c>
      <c r="C711" s="108" t="n">
        <v>0</v>
      </c>
    </row>
    <row r="712" customFormat="false" ht="15.95" hidden="true" customHeight="true" outlineLevel="0" collapsed="false">
      <c r="A712" s="106" t="n">
        <v>2100407</v>
      </c>
      <c r="B712" s="107" t="s">
        <v>605</v>
      </c>
      <c r="C712" s="108" t="n">
        <v>0</v>
      </c>
    </row>
    <row r="713" customFormat="false" ht="15.95" hidden="false" customHeight="true" outlineLevel="0" collapsed="false">
      <c r="A713" s="106" t="n">
        <v>2100408</v>
      </c>
      <c r="B713" s="107" t="s">
        <v>606</v>
      </c>
      <c r="C713" s="108" t="n">
        <v>281</v>
      </c>
    </row>
    <row r="714" customFormat="false" ht="15.95" hidden="true" customHeight="true" outlineLevel="0" collapsed="false">
      <c r="A714" s="106" t="n">
        <v>2100409</v>
      </c>
      <c r="B714" s="107" t="s">
        <v>607</v>
      </c>
      <c r="C714" s="108" t="n">
        <v>0</v>
      </c>
    </row>
    <row r="715" customFormat="false" ht="15.95" hidden="true" customHeight="true" outlineLevel="0" collapsed="false">
      <c r="A715" s="106" t="n">
        <v>2100410</v>
      </c>
      <c r="B715" s="107" t="s">
        <v>608</v>
      </c>
      <c r="C715" s="108" t="n">
        <v>0</v>
      </c>
    </row>
    <row r="716" customFormat="false" ht="15.95" hidden="false" customHeight="true" outlineLevel="0" collapsed="false">
      <c r="A716" s="106" t="n">
        <v>2100499</v>
      </c>
      <c r="B716" s="107" t="s">
        <v>609</v>
      </c>
      <c r="C716" s="108" t="n">
        <v>1</v>
      </c>
    </row>
    <row r="717" customFormat="false" ht="15.95" hidden="true" customHeight="true" outlineLevel="0" collapsed="false">
      <c r="A717" s="106" t="n">
        <v>21006</v>
      </c>
      <c r="B717" s="107" t="s">
        <v>610</v>
      </c>
      <c r="C717" s="108" t="n">
        <v>0</v>
      </c>
    </row>
    <row r="718" customFormat="false" ht="15.95" hidden="true" customHeight="true" outlineLevel="0" collapsed="false">
      <c r="A718" s="106" t="n">
        <v>2100601</v>
      </c>
      <c r="B718" s="107" t="s">
        <v>611</v>
      </c>
      <c r="C718" s="108" t="n">
        <v>0</v>
      </c>
    </row>
    <row r="719" customFormat="false" ht="15.95" hidden="true" customHeight="true" outlineLevel="0" collapsed="false">
      <c r="A719" s="106" t="n">
        <v>2100699</v>
      </c>
      <c r="B719" s="107" t="s">
        <v>612</v>
      </c>
      <c r="C719" s="108" t="n">
        <v>0</v>
      </c>
    </row>
    <row r="720" customFormat="false" ht="15.95" hidden="false" customHeight="true" outlineLevel="0" collapsed="false">
      <c r="A720" s="106" t="n">
        <v>21007</v>
      </c>
      <c r="B720" s="107" t="s">
        <v>613</v>
      </c>
      <c r="C720" s="108" t="n">
        <v>43</v>
      </c>
    </row>
    <row r="721" customFormat="false" ht="15.95" hidden="true" customHeight="true" outlineLevel="0" collapsed="false">
      <c r="A721" s="106" t="n">
        <v>2100716</v>
      </c>
      <c r="B721" s="107" t="s">
        <v>614</v>
      </c>
      <c r="C721" s="108" t="n">
        <v>0</v>
      </c>
    </row>
    <row r="722" customFormat="false" ht="15.95" hidden="false" customHeight="true" outlineLevel="0" collapsed="false">
      <c r="A722" s="106" t="n">
        <v>2100717</v>
      </c>
      <c r="B722" s="107" t="s">
        <v>615</v>
      </c>
      <c r="C722" s="108" t="n">
        <v>7</v>
      </c>
    </row>
    <row r="723" customFormat="false" ht="15.95" hidden="false" customHeight="true" outlineLevel="0" collapsed="false">
      <c r="A723" s="106" t="n">
        <v>2100799</v>
      </c>
      <c r="B723" s="107" t="s">
        <v>616</v>
      </c>
      <c r="C723" s="108" t="n">
        <v>36</v>
      </c>
    </row>
    <row r="724" customFormat="false" ht="15.95" hidden="false" customHeight="true" outlineLevel="0" collapsed="false">
      <c r="A724" s="106" t="n">
        <v>21011</v>
      </c>
      <c r="B724" s="107" t="s">
        <v>617</v>
      </c>
      <c r="C724" s="108" t="n">
        <v>290</v>
      </c>
    </row>
    <row r="725" customFormat="false" ht="15.95" hidden="false" customHeight="true" outlineLevel="0" collapsed="false">
      <c r="A725" s="106" t="n">
        <v>2101101</v>
      </c>
      <c r="B725" s="107" t="s">
        <v>618</v>
      </c>
      <c r="C725" s="108" t="n">
        <v>115</v>
      </c>
    </row>
    <row r="726" customFormat="false" ht="15.95" hidden="false" customHeight="true" outlineLevel="0" collapsed="false">
      <c r="A726" s="106" t="n">
        <v>2101102</v>
      </c>
      <c r="B726" s="107" t="s">
        <v>619</v>
      </c>
      <c r="C726" s="108" t="n">
        <v>175</v>
      </c>
    </row>
    <row r="727" customFormat="false" ht="15.95" hidden="true" customHeight="true" outlineLevel="0" collapsed="false">
      <c r="A727" s="106" t="n">
        <v>2101103</v>
      </c>
      <c r="B727" s="107" t="s">
        <v>620</v>
      </c>
      <c r="C727" s="108" t="n">
        <v>0</v>
      </c>
    </row>
    <row r="728" customFormat="false" ht="15.95" hidden="true" customHeight="true" outlineLevel="0" collapsed="false">
      <c r="A728" s="106" t="n">
        <v>2101199</v>
      </c>
      <c r="B728" s="107" t="s">
        <v>621</v>
      </c>
      <c r="C728" s="108" t="n">
        <v>0</v>
      </c>
    </row>
    <row r="729" customFormat="false" ht="15.95" hidden="false" customHeight="true" outlineLevel="0" collapsed="false">
      <c r="A729" s="106" t="n">
        <v>21012</v>
      </c>
      <c r="B729" s="107" t="s">
        <v>622</v>
      </c>
      <c r="C729" s="108" t="n">
        <v>4600</v>
      </c>
    </row>
    <row r="730" customFormat="false" ht="15.95" hidden="true" customHeight="true" outlineLevel="0" collapsed="false">
      <c r="A730" s="106" t="n">
        <v>2101201</v>
      </c>
      <c r="B730" s="107" t="s">
        <v>623</v>
      </c>
      <c r="C730" s="108" t="n">
        <v>0</v>
      </c>
    </row>
    <row r="731" customFormat="false" ht="15.95" hidden="false" customHeight="true" outlineLevel="0" collapsed="false">
      <c r="A731" s="106" t="n">
        <v>2101202</v>
      </c>
      <c r="B731" s="107" t="s">
        <v>624</v>
      </c>
      <c r="C731" s="108" t="n">
        <v>4600</v>
      </c>
    </row>
    <row r="732" customFormat="false" ht="15.95" hidden="true" customHeight="true" outlineLevel="0" collapsed="false">
      <c r="A732" s="106" t="n">
        <v>2101299</v>
      </c>
      <c r="B732" s="107" t="s">
        <v>625</v>
      </c>
      <c r="C732" s="108" t="n">
        <v>0</v>
      </c>
    </row>
    <row r="733" customFormat="false" ht="15.95" hidden="false" customHeight="true" outlineLevel="0" collapsed="false">
      <c r="A733" s="106" t="n">
        <v>21013</v>
      </c>
      <c r="B733" s="107" t="s">
        <v>626</v>
      </c>
      <c r="C733" s="108" t="n">
        <v>286</v>
      </c>
    </row>
    <row r="734" customFormat="false" ht="15.95" hidden="false" customHeight="true" outlineLevel="0" collapsed="false">
      <c r="A734" s="106" t="n">
        <v>2101301</v>
      </c>
      <c r="B734" s="107" t="s">
        <v>627</v>
      </c>
      <c r="C734" s="108" t="n">
        <v>286</v>
      </c>
    </row>
    <row r="735" customFormat="false" ht="15.95" hidden="true" customHeight="true" outlineLevel="0" collapsed="false">
      <c r="A735" s="106" t="n">
        <v>2101302</v>
      </c>
      <c r="B735" s="107" t="s">
        <v>628</v>
      </c>
      <c r="C735" s="108" t="n">
        <v>0</v>
      </c>
    </row>
    <row r="736" customFormat="false" ht="15.95" hidden="true" customHeight="true" outlineLevel="0" collapsed="false">
      <c r="A736" s="106" t="n">
        <v>2101399</v>
      </c>
      <c r="B736" s="107" t="s">
        <v>629</v>
      </c>
      <c r="C736" s="108" t="n">
        <v>0</v>
      </c>
    </row>
    <row r="737" customFormat="false" ht="15.95" hidden="false" customHeight="true" outlineLevel="0" collapsed="false">
      <c r="A737" s="106" t="n">
        <v>21014</v>
      </c>
      <c r="B737" s="107" t="s">
        <v>630</v>
      </c>
      <c r="C737" s="108" t="n">
        <v>16</v>
      </c>
    </row>
    <row r="738" customFormat="false" ht="15.95" hidden="false" customHeight="true" outlineLevel="0" collapsed="false">
      <c r="A738" s="106" t="n">
        <v>2101401</v>
      </c>
      <c r="B738" s="107" t="s">
        <v>631</v>
      </c>
      <c r="C738" s="108" t="n">
        <v>16</v>
      </c>
    </row>
    <row r="739" customFormat="false" ht="15.95" hidden="true" customHeight="true" outlineLevel="0" collapsed="false">
      <c r="A739" s="106" t="n">
        <v>2101499</v>
      </c>
      <c r="B739" s="107" t="s">
        <v>632</v>
      </c>
      <c r="C739" s="108" t="n">
        <v>0</v>
      </c>
    </row>
    <row r="740" customFormat="false" ht="15.95" hidden="true" customHeight="true" outlineLevel="0" collapsed="false">
      <c r="A740" s="106" t="n">
        <v>21015</v>
      </c>
      <c r="B740" s="107" t="s">
        <v>633</v>
      </c>
      <c r="C740" s="108" t="n">
        <v>0</v>
      </c>
    </row>
    <row r="741" customFormat="false" ht="15.95" hidden="true" customHeight="true" outlineLevel="0" collapsed="false">
      <c r="A741" s="106" t="n">
        <v>2101501</v>
      </c>
      <c r="B741" s="107" t="s">
        <v>97</v>
      </c>
      <c r="C741" s="108" t="n">
        <v>0</v>
      </c>
    </row>
    <row r="742" customFormat="false" ht="15.95" hidden="true" customHeight="true" outlineLevel="0" collapsed="false">
      <c r="A742" s="106" t="n">
        <v>2101502</v>
      </c>
      <c r="B742" s="107" t="s">
        <v>98</v>
      </c>
      <c r="C742" s="108" t="n">
        <v>0</v>
      </c>
    </row>
    <row r="743" customFormat="false" ht="15.95" hidden="true" customHeight="true" outlineLevel="0" collapsed="false">
      <c r="A743" s="106" t="n">
        <v>2101503</v>
      </c>
      <c r="B743" s="107" t="s">
        <v>99</v>
      </c>
      <c r="C743" s="108" t="n">
        <v>0</v>
      </c>
    </row>
    <row r="744" customFormat="false" ht="15.95" hidden="true" customHeight="true" outlineLevel="0" collapsed="false">
      <c r="A744" s="106" t="n">
        <v>2101504</v>
      </c>
      <c r="B744" s="107" t="s">
        <v>138</v>
      </c>
      <c r="C744" s="108" t="n">
        <v>0</v>
      </c>
    </row>
    <row r="745" customFormat="false" ht="15.95" hidden="true" customHeight="true" outlineLevel="0" collapsed="false">
      <c r="A745" s="106" t="n">
        <v>2101505</v>
      </c>
      <c r="B745" s="107" t="s">
        <v>634</v>
      </c>
      <c r="C745" s="108" t="n">
        <v>0</v>
      </c>
    </row>
    <row r="746" customFormat="false" ht="15.95" hidden="true" customHeight="true" outlineLevel="0" collapsed="false">
      <c r="A746" s="106" t="n">
        <v>2101506</v>
      </c>
      <c r="B746" s="107" t="s">
        <v>635</v>
      </c>
      <c r="C746" s="108" t="n">
        <v>0</v>
      </c>
    </row>
    <row r="747" customFormat="false" ht="15.95" hidden="true" customHeight="true" outlineLevel="0" collapsed="false">
      <c r="A747" s="106" t="n">
        <v>2101550</v>
      </c>
      <c r="B747" s="107" t="s">
        <v>106</v>
      </c>
      <c r="C747" s="108" t="n">
        <v>0</v>
      </c>
    </row>
    <row r="748" customFormat="false" ht="15.95" hidden="true" customHeight="true" outlineLevel="0" collapsed="false">
      <c r="A748" s="106" t="n">
        <v>2101599</v>
      </c>
      <c r="B748" s="107" t="s">
        <v>636</v>
      </c>
      <c r="C748" s="108" t="n">
        <v>0</v>
      </c>
    </row>
    <row r="749" customFormat="false" ht="15.95" hidden="true" customHeight="true" outlineLevel="0" collapsed="false">
      <c r="A749" s="106" t="n">
        <v>21016</v>
      </c>
      <c r="B749" s="107" t="s">
        <v>637</v>
      </c>
      <c r="C749" s="108" t="n">
        <v>0</v>
      </c>
    </row>
    <row r="750" customFormat="false" ht="15.95" hidden="true" customHeight="true" outlineLevel="0" collapsed="false">
      <c r="A750" s="106" t="n">
        <v>2101601</v>
      </c>
      <c r="B750" s="107" t="s">
        <v>638</v>
      </c>
      <c r="C750" s="108" t="n">
        <v>0</v>
      </c>
    </row>
    <row r="751" customFormat="false" ht="15.95" hidden="false" customHeight="true" outlineLevel="0" collapsed="false">
      <c r="A751" s="106" t="n">
        <v>21099</v>
      </c>
      <c r="B751" s="107" t="s">
        <v>639</v>
      </c>
      <c r="C751" s="108" t="n">
        <v>89</v>
      </c>
    </row>
    <row r="752" customFormat="false" ht="15.95" hidden="false" customHeight="true" outlineLevel="0" collapsed="false">
      <c r="A752" s="106" t="n">
        <v>2109901</v>
      </c>
      <c r="B752" s="107" t="s">
        <v>640</v>
      </c>
      <c r="C752" s="108" t="n">
        <v>89</v>
      </c>
    </row>
    <row r="753" customFormat="false" ht="15.95" hidden="false" customHeight="true" outlineLevel="0" collapsed="false">
      <c r="A753" s="106" t="n">
        <v>211</v>
      </c>
      <c r="B753" s="107" t="s">
        <v>641</v>
      </c>
      <c r="C753" s="108" t="n">
        <v>869</v>
      </c>
    </row>
    <row r="754" customFormat="false" ht="15.95" hidden="false" customHeight="true" outlineLevel="0" collapsed="false">
      <c r="A754" s="106" t="n">
        <v>21101</v>
      </c>
      <c r="B754" s="107" t="s">
        <v>642</v>
      </c>
      <c r="C754" s="108" t="n">
        <v>245</v>
      </c>
    </row>
    <row r="755" customFormat="false" ht="15.95" hidden="false" customHeight="true" outlineLevel="0" collapsed="false">
      <c r="A755" s="106" t="n">
        <v>2110101</v>
      </c>
      <c r="B755" s="107" t="s">
        <v>97</v>
      </c>
      <c r="C755" s="108" t="n">
        <v>83</v>
      </c>
    </row>
    <row r="756" customFormat="false" ht="15.95" hidden="true" customHeight="true" outlineLevel="0" collapsed="false">
      <c r="A756" s="106" t="n">
        <v>2110102</v>
      </c>
      <c r="B756" s="107" t="s">
        <v>98</v>
      </c>
      <c r="C756" s="108" t="n">
        <v>0</v>
      </c>
    </row>
    <row r="757" customFormat="false" ht="15.95" hidden="true" customHeight="true" outlineLevel="0" collapsed="false">
      <c r="A757" s="106" t="n">
        <v>2110103</v>
      </c>
      <c r="B757" s="107" t="s">
        <v>99</v>
      </c>
      <c r="C757" s="108" t="n">
        <v>0</v>
      </c>
    </row>
    <row r="758" customFormat="false" ht="15.95" hidden="true" customHeight="true" outlineLevel="0" collapsed="false">
      <c r="A758" s="106" t="n">
        <v>2110104</v>
      </c>
      <c r="B758" s="107" t="s">
        <v>643</v>
      </c>
      <c r="C758" s="108" t="n">
        <v>0</v>
      </c>
    </row>
    <row r="759" customFormat="false" ht="15.95" hidden="true" customHeight="true" outlineLevel="0" collapsed="false">
      <c r="A759" s="106" t="n">
        <v>2110105</v>
      </c>
      <c r="B759" s="107" t="s">
        <v>644</v>
      </c>
      <c r="C759" s="108" t="n">
        <v>0</v>
      </c>
    </row>
    <row r="760" customFormat="false" ht="15.95" hidden="true" customHeight="true" outlineLevel="0" collapsed="false">
      <c r="A760" s="106" t="n">
        <v>2110106</v>
      </c>
      <c r="B760" s="107" t="s">
        <v>645</v>
      </c>
      <c r="C760" s="108" t="n">
        <v>0</v>
      </c>
    </row>
    <row r="761" customFormat="false" ht="15.95" hidden="true" customHeight="true" outlineLevel="0" collapsed="false">
      <c r="A761" s="106" t="n">
        <v>2110107</v>
      </c>
      <c r="B761" s="107" t="s">
        <v>646</v>
      </c>
      <c r="C761" s="108" t="n">
        <v>0</v>
      </c>
    </row>
    <row r="762" customFormat="false" ht="15.95" hidden="true" customHeight="true" outlineLevel="0" collapsed="false">
      <c r="A762" s="106" t="n">
        <v>2110108</v>
      </c>
      <c r="B762" s="107" t="s">
        <v>647</v>
      </c>
      <c r="C762" s="108" t="n">
        <v>0</v>
      </c>
    </row>
    <row r="763" customFormat="false" ht="15.95" hidden="false" customHeight="true" outlineLevel="0" collapsed="false">
      <c r="A763" s="106" t="n">
        <v>2110199</v>
      </c>
      <c r="B763" s="107" t="s">
        <v>648</v>
      </c>
      <c r="C763" s="108" t="n">
        <v>162</v>
      </c>
    </row>
    <row r="764" customFormat="false" ht="15.95" hidden="true" customHeight="true" outlineLevel="0" collapsed="false">
      <c r="A764" s="106" t="n">
        <v>21102</v>
      </c>
      <c r="B764" s="107" t="s">
        <v>649</v>
      </c>
      <c r="C764" s="108" t="n">
        <v>0</v>
      </c>
    </row>
    <row r="765" customFormat="false" ht="15.95" hidden="true" customHeight="true" outlineLevel="0" collapsed="false">
      <c r="A765" s="106" t="n">
        <v>2110203</v>
      </c>
      <c r="B765" s="107" t="s">
        <v>650</v>
      </c>
      <c r="C765" s="108" t="n">
        <v>0</v>
      </c>
    </row>
    <row r="766" customFormat="false" ht="15.95" hidden="true" customHeight="true" outlineLevel="0" collapsed="false">
      <c r="A766" s="106" t="n">
        <v>2110204</v>
      </c>
      <c r="B766" s="107" t="s">
        <v>651</v>
      </c>
      <c r="C766" s="108" t="n">
        <v>0</v>
      </c>
    </row>
    <row r="767" customFormat="false" ht="15.95" hidden="true" customHeight="true" outlineLevel="0" collapsed="false">
      <c r="A767" s="106" t="n">
        <v>2110299</v>
      </c>
      <c r="B767" s="107" t="s">
        <v>652</v>
      </c>
      <c r="C767" s="108" t="n">
        <v>0</v>
      </c>
    </row>
    <row r="768" customFormat="false" ht="15.95" hidden="false" customHeight="true" outlineLevel="0" collapsed="false">
      <c r="A768" s="106" t="n">
        <v>21103</v>
      </c>
      <c r="B768" s="107" t="s">
        <v>653</v>
      </c>
      <c r="C768" s="108" t="n">
        <v>569</v>
      </c>
    </row>
    <row r="769" customFormat="false" ht="15.95" hidden="true" customHeight="true" outlineLevel="0" collapsed="false">
      <c r="A769" s="106" t="n">
        <v>2110301</v>
      </c>
      <c r="B769" s="107" t="s">
        <v>654</v>
      </c>
      <c r="C769" s="108" t="n">
        <v>0</v>
      </c>
    </row>
    <row r="770" customFormat="false" ht="15.95" hidden="false" customHeight="true" outlineLevel="0" collapsed="false">
      <c r="A770" s="106" t="n">
        <v>2110302</v>
      </c>
      <c r="B770" s="107" t="s">
        <v>655</v>
      </c>
      <c r="C770" s="108" t="n">
        <v>111</v>
      </c>
    </row>
    <row r="771" customFormat="false" ht="15.95" hidden="true" customHeight="true" outlineLevel="0" collapsed="false">
      <c r="A771" s="106" t="n">
        <v>2110303</v>
      </c>
      <c r="B771" s="107" t="s">
        <v>656</v>
      </c>
      <c r="C771" s="108" t="n">
        <v>0</v>
      </c>
    </row>
    <row r="772" customFormat="false" ht="15.95" hidden="true" customHeight="true" outlineLevel="0" collapsed="false">
      <c r="A772" s="106" t="n">
        <v>2110304</v>
      </c>
      <c r="B772" s="107" t="s">
        <v>657</v>
      </c>
      <c r="C772" s="108" t="n">
        <v>0</v>
      </c>
    </row>
    <row r="773" customFormat="false" ht="15.95" hidden="true" customHeight="true" outlineLevel="0" collapsed="false">
      <c r="A773" s="106" t="n">
        <v>2110305</v>
      </c>
      <c r="B773" s="107" t="s">
        <v>658</v>
      </c>
      <c r="C773" s="108" t="n">
        <v>0</v>
      </c>
    </row>
    <row r="774" customFormat="false" ht="15.95" hidden="true" customHeight="true" outlineLevel="0" collapsed="false">
      <c r="A774" s="106" t="n">
        <v>2110306</v>
      </c>
      <c r="B774" s="107" t="s">
        <v>659</v>
      </c>
      <c r="C774" s="108" t="n">
        <v>0</v>
      </c>
    </row>
    <row r="775" customFormat="false" ht="15.95" hidden="false" customHeight="true" outlineLevel="0" collapsed="false">
      <c r="A775" s="106" t="n">
        <v>2110399</v>
      </c>
      <c r="B775" s="107" t="s">
        <v>660</v>
      </c>
      <c r="C775" s="108" t="n">
        <v>458</v>
      </c>
    </row>
    <row r="776" customFormat="false" ht="15.95" hidden="false" customHeight="true" outlineLevel="0" collapsed="false">
      <c r="A776" s="106" t="n">
        <v>21104</v>
      </c>
      <c r="B776" s="107" t="s">
        <v>661</v>
      </c>
      <c r="C776" s="108" t="n">
        <v>45</v>
      </c>
    </row>
    <row r="777" customFormat="false" ht="15.95" hidden="true" customHeight="true" outlineLevel="0" collapsed="false">
      <c r="A777" s="106" t="n">
        <v>2110401</v>
      </c>
      <c r="B777" s="107" t="s">
        <v>662</v>
      </c>
      <c r="C777" s="108" t="n">
        <v>0</v>
      </c>
    </row>
    <row r="778" customFormat="false" ht="15.95" hidden="false" customHeight="true" outlineLevel="0" collapsed="false">
      <c r="A778" s="106" t="n">
        <v>2110402</v>
      </c>
      <c r="B778" s="107" t="s">
        <v>663</v>
      </c>
      <c r="C778" s="108" t="n">
        <v>45</v>
      </c>
    </row>
    <row r="779" customFormat="false" ht="15.95" hidden="true" customHeight="true" outlineLevel="0" collapsed="false">
      <c r="A779" s="106" t="n">
        <v>2110403</v>
      </c>
      <c r="B779" s="107" t="s">
        <v>664</v>
      </c>
      <c r="C779" s="108" t="n">
        <v>0</v>
      </c>
    </row>
    <row r="780" customFormat="false" ht="15.95" hidden="true" customHeight="true" outlineLevel="0" collapsed="false">
      <c r="A780" s="106" t="n">
        <v>2110404</v>
      </c>
      <c r="B780" s="107" t="s">
        <v>665</v>
      </c>
      <c r="C780" s="108" t="n">
        <v>0</v>
      </c>
    </row>
    <row r="781" customFormat="false" ht="15.95" hidden="true" customHeight="true" outlineLevel="0" collapsed="false">
      <c r="A781" s="106" t="n">
        <v>2110499</v>
      </c>
      <c r="B781" s="107" t="s">
        <v>666</v>
      </c>
      <c r="C781" s="108" t="n">
        <v>0</v>
      </c>
    </row>
    <row r="782" customFormat="false" ht="15.95" hidden="true" customHeight="true" outlineLevel="0" collapsed="false">
      <c r="A782" s="106" t="n">
        <v>21105</v>
      </c>
      <c r="B782" s="107" t="s">
        <v>667</v>
      </c>
      <c r="C782" s="108" t="n">
        <v>0</v>
      </c>
    </row>
    <row r="783" customFormat="false" ht="15.95" hidden="true" customHeight="true" outlineLevel="0" collapsed="false">
      <c r="A783" s="106" t="n">
        <v>2110501</v>
      </c>
      <c r="B783" s="107" t="s">
        <v>668</v>
      </c>
      <c r="C783" s="108" t="n">
        <v>0</v>
      </c>
    </row>
    <row r="784" customFormat="false" ht="15.95" hidden="true" customHeight="true" outlineLevel="0" collapsed="false">
      <c r="A784" s="106" t="n">
        <v>2110502</v>
      </c>
      <c r="B784" s="107" t="s">
        <v>669</v>
      </c>
      <c r="C784" s="108" t="n">
        <v>0</v>
      </c>
    </row>
    <row r="785" customFormat="false" ht="15.95" hidden="true" customHeight="true" outlineLevel="0" collapsed="false">
      <c r="A785" s="106" t="n">
        <v>2110503</v>
      </c>
      <c r="B785" s="107" t="s">
        <v>670</v>
      </c>
      <c r="C785" s="108" t="n">
        <v>0</v>
      </c>
    </row>
    <row r="786" customFormat="false" ht="15.95" hidden="true" customHeight="true" outlineLevel="0" collapsed="false">
      <c r="A786" s="106" t="n">
        <v>2110506</v>
      </c>
      <c r="B786" s="107" t="s">
        <v>671</v>
      </c>
      <c r="C786" s="108" t="n">
        <v>0</v>
      </c>
    </row>
    <row r="787" customFormat="false" ht="15.95" hidden="true" customHeight="true" outlineLevel="0" collapsed="false">
      <c r="A787" s="106" t="n">
        <v>2110507</v>
      </c>
      <c r="B787" s="107" t="s">
        <v>672</v>
      </c>
      <c r="C787" s="108" t="n">
        <v>0</v>
      </c>
    </row>
    <row r="788" customFormat="false" ht="15.95" hidden="true" customHeight="true" outlineLevel="0" collapsed="false">
      <c r="A788" s="106" t="n">
        <v>2110599</v>
      </c>
      <c r="B788" s="107" t="s">
        <v>673</v>
      </c>
      <c r="C788" s="108" t="n">
        <v>0</v>
      </c>
    </row>
    <row r="789" customFormat="false" ht="15.95" hidden="true" customHeight="true" outlineLevel="0" collapsed="false">
      <c r="A789" s="106" t="n">
        <v>21106</v>
      </c>
      <c r="B789" s="107" t="s">
        <v>674</v>
      </c>
      <c r="C789" s="108" t="n">
        <v>0</v>
      </c>
    </row>
    <row r="790" customFormat="false" ht="15.95" hidden="true" customHeight="true" outlineLevel="0" collapsed="false">
      <c r="A790" s="106" t="n">
        <v>2110602</v>
      </c>
      <c r="B790" s="107" t="s">
        <v>675</v>
      </c>
      <c r="C790" s="108" t="n">
        <v>0</v>
      </c>
    </row>
    <row r="791" customFormat="false" ht="15.95" hidden="true" customHeight="true" outlineLevel="0" collapsed="false">
      <c r="A791" s="106" t="n">
        <v>2110603</v>
      </c>
      <c r="B791" s="107" t="s">
        <v>676</v>
      </c>
      <c r="C791" s="108" t="n">
        <v>0</v>
      </c>
    </row>
    <row r="792" customFormat="false" ht="15.95" hidden="true" customHeight="true" outlineLevel="0" collapsed="false">
      <c r="A792" s="106" t="n">
        <v>2110604</v>
      </c>
      <c r="B792" s="107" t="s">
        <v>677</v>
      </c>
      <c r="C792" s="108" t="n">
        <v>0</v>
      </c>
    </row>
    <row r="793" customFormat="false" ht="15.95" hidden="true" customHeight="true" outlineLevel="0" collapsed="false">
      <c r="A793" s="106" t="n">
        <v>2110605</v>
      </c>
      <c r="B793" s="107" t="s">
        <v>678</v>
      </c>
      <c r="C793" s="108" t="n">
        <v>0</v>
      </c>
    </row>
    <row r="794" customFormat="false" ht="15.95" hidden="true" customHeight="true" outlineLevel="0" collapsed="false">
      <c r="A794" s="106" t="n">
        <v>2110699</v>
      </c>
      <c r="B794" s="107" t="s">
        <v>679</v>
      </c>
      <c r="C794" s="108" t="n">
        <v>0</v>
      </c>
    </row>
    <row r="795" customFormat="false" ht="15.95" hidden="true" customHeight="true" outlineLevel="0" collapsed="false">
      <c r="A795" s="106" t="n">
        <v>21107</v>
      </c>
      <c r="B795" s="107" t="s">
        <v>680</v>
      </c>
      <c r="C795" s="108" t="n">
        <v>0</v>
      </c>
    </row>
    <row r="796" customFormat="false" ht="15.95" hidden="true" customHeight="true" outlineLevel="0" collapsed="false">
      <c r="A796" s="106" t="n">
        <v>2110704</v>
      </c>
      <c r="B796" s="107" t="s">
        <v>681</v>
      </c>
      <c r="C796" s="108" t="n">
        <v>0</v>
      </c>
    </row>
    <row r="797" customFormat="false" ht="15.95" hidden="true" customHeight="true" outlineLevel="0" collapsed="false">
      <c r="A797" s="106" t="n">
        <v>2110799</v>
      </c>
      <c r="B797" s="107" t="s">
        <v>682</v>
      </c>
      <c r="C797" s="108" t="n">
        <v>0</v>
      </c>
    </row>
    <row r="798" customFormat="false" ht="15.95" hidden="true" customHeight="true" outlineLevel="0" collapsed="false">
      <c r="A798" s="106" t="n">
        <v>21108</v>
      </c>
      <c r="B798" s="107" t="s">
        <v>683</v>
      </c>
      <c r="C798" s="108" t="n">
        <v>0</v>
      </c>
    </row>
    <row r="799" customFormat="false" ht="15.95" hidden="true" customHeight="true" outlineLevel="0" collapsed="false">
      <c r="A799" s="106" t="n">
        <v>2110804</v>
      </c>
      <c r="B799" s="107" t="s">
        <v>684</v>
      </c>
      <c r="C799" s="108" t="n">
        <v>0</v>
      </c>
    </row>
    <row r="800" customFormat="false" ht="15.95" hidden="true" customHeight="true" outlineLevel="0" collapsed="false">
      <c r="A800" s="106" t="n">
        <v>2110899</v>
      </c>
      <c r="B800" s="107" t="s">
        <v>685</v>
      </c>
      <c r="C800" s="108" t="n">
        <v>0</v>
      </c>
    </row>
    <row r="801" customFormat="false" ht="15.95" hidden="true" customHeight="true" outlineLevel="0" collapsed="false">
      <c r="A801" s="106" t="n">
        <v>21109</v>
      </c>
      <c r="B801" s="107" t="s">
        <v>686</v>
      </c>
      <c r="C801" s="108" t="n">
        <v>0</v>
      </c>
    </row>
    <row r="802" customFormat="false" ht="15.95" hidden="true" customHeight="true" outlineLevel="0" collapsed="false">
      <c r="A802" s="106" t="n">
        <v>2110901</v>
      </c>
      <c r="B802" s="107" t="s">
        <v>687</v>
      </c>
      <c r="C802" s="108" t="n">
        <v>0</v>
      </c>
    </row>
    <row r="803" customFormat="false" ht="15.95" hidden="true" customHeight="true" outlineLevel="0" collapsed="false">
      <c r="A803" s="106" t="n">
        <v>21110</v>
      </c>
      <c r="B803" s="107" t="s">
        <v>688</v>
      </c>
      <c r="C803" s="108" t="n">
        <v>0</v>
      </c>
    </row>
    <row r="804" customFormat="false" ht="15.95" hidden="true" customHeight="true" outlineLevel="0" collapsed="false">
      <c r="A804" s="106" t="n">
        <v>2111001</v>
      </c>
      <c r="B804" s="107" t="s">
        <v>689</v>
      </c>
      <c r="C804" s="108" t="n">
        <v>0</v>
      </c>
    </row>
    <row r="805" customFormat="false" ht="15.95" hidden="true" customHeight="true" outlineLevel="0" collapsed="false">
      <c r="A805" s="106" t="n">
        <v>21111</v>
      </c>
      <c r="B805" s="107" t="s">
        <v>690</v>
      </c>
      <c r="C805" s="108" t="n">
        <v>0</v>
      </c>
    </row>
    <row r="806" customFormat="false" ht="15.95" hidden="true" customHeight="true" outlineLevel="0" collapsed="false">
      <c r="A806" s="106" t="n">
        <v>2111101</v>
      </c>
      <c r="B806" s="107" t="s">
        <v>691</v>
      </c>
      <c r="C806" s="108" t="n">
        <v>0</v>
      </c>
    </row>
    <row r="807" customFormat="false" ht="15.95" hidden="true" customHeight="true" outlineLevel="0" collapsed="false">
      <c r="A807" s="106" t="n">
        <v>2111102</v>
      </c>
      <c r="B807" s="107" t="s">
        <v>692</v>
      </c>
      <c r="C807" s="108" t="n">
        <v>0</v>
      </c>
    </row>
    <row r="808" customFormat="false" ht="15.95" hidden="true" customHeight="true" outlineLevel="0" collapsed="false">
      <c r="A808" s="106" t="n">
        <v>2111103</v>
      </c>
      <c r="B808" s="107" t="s">
        <v>693</v>
      </c>
      <c r="C808" s="108" t="n">
        <v>0</v>
      </c>
    </row>
    <row r="809" customFormat="false" ht="15.95" hidden="true" customHeight="true" outlineLevel="0" collapsed="false">
      <c r="A809" s="106" t="n">
        <v>2111104</v>
      </c>
      <c r="B809" s="107" t="s">
        <v>694</v>
      </c>
      <c r="C809" s="108" t="n">
        <v>0</v>
      </c>
    </row>
    <row r="810" customFormat="false" ht="15.95" hidden="true" customHeight="true" outlineLevel="0" collapsed="false">
      <c r="A810" s="106" t="n">
        <v>2111199</v>
      </c>
      <c r="B810" s="107" t="s">
        <v>695</v>
      </c>
      <c r="C810" s="108" t="n">
        <v>0</v>
      </c>
    </row>
    <row r="811" customFormat="false" ht="15.95" hidden="true" customHeight="true" outlineLevel="0" collapsed="false">
      <c r="A811" s="106" t="n">
        <v>21112</v>
      </c>
      <c r="B811" s="107" t="s">
        <v>696</v>
      </c>
      <c r="C811" s="108" t="n">
        <v>0</v>
      </c>
    </row>
    <row r="812" customFormat="false" ht="15.95" hidden="true" customHeight="true" outlineLevel="0" collapsed="false">
      <c r="A812" s="106" t="n">
        <v>2111201</v>
      </c>
      <c r="B812" s="107" t="s">
        <v>697</v>
      </c>
      <c r="C812" s="108" t="n">
        <v>0</v>
      </c>
    </row>
    <row r="813" customFormat="false" ht="15.95" hidden="true" customHeight="true" outlineLevel="0" collapsed="false">
      <c r="A813" s="106" t="n">
        <v>21113</v>
      </c>
      <c r="B813" s="107" t="s">
        <v>698</v>
      </c>
      <c r="C813" s="108" t="n">
        <v>0</v>
      </c>
    </row>
    <row r="814" customFormat="false" ht="15.95" hidden="true" customHeight="true" outlineLevel="0" collapsed="false">
      <c r="A814" s="106" t="n">
        <v>2111301</v>
      </c>
      <c r="B814" s="107" t="s">
        <v>699</v>
      </c>
      <c r="C814" s="108" t="n">
        <v>0</v>
      </c>
    </row>
    <row r="815" customFormat="false" ht="15.95" hidden="true" customHeight="true" outlineLevel="0" collapsed="false">
      <c r="A815" s="106" t="n">
        <v>21114</v>
      </c>
      <c r="B815" s="107" t="s">
        <v>700</v>
      </c>
      <c r="C815" s="108" t="n">
        <v>0</v>
      </c>
    </row>
    <row r="816" customFormat="false" ht="15.95" hidden="true" customHeight="true" outlineLevel="0" collapsed="false">
      <c r="A816" s="106" t="n">
        <v>2111401</v>
      </c>
      <c r="B816" s="107" t="s">
        <v>97</v>
      </c>
      <c r="C816" s="108" t="n">
        <v>0</v>
      </c>
    </row>
    <row r="817" customFormat="false" ht="15.95" hidden="true" customHeight="true" outlineLevel="0" collapsed="false">
      <c r="A817" s="106" t="n">
        <v>2111402</v>
      </c>
      <c r="B817" s="107" t="s">
        <v>98</v>
      </c>
      <c r="C817" s="108" t="n">
        <v>0</v>
      </c>
    </row>
    <row r="818" customFormat="false" ht="15.95" hidden="true" customHeight="true" outlineLevel="0" collapsed="false">
      <c r="A818" s="106" t="n">
        <v>2111403</v>
      </c>
      <c r="B818" s="107" t="s">
        <v>99</v>
      </c>
      <c r="C818" s="108" t="n">
        <v>0</v>
      </c>
    </row>
    <row r="819" customFormat="false" ht="15.95" hidden="true" customHeight="true" outlineLevel="0" collapsed="false">
      <c r="A819" s="106" t="n">
        <v>2111404</v>
      </c>
      <c r="B819" s="107" t="s">
        <v>701</v>
      </c>
      <c r="C819" s="108" t="n">
        <v>0</v>
      </c>
    </row>
    <row r="820" customFormat="false" ht="15.95" hidden="true" customHeight="true" outlineLevel="0" collapsed="false">
      <c r="A820" s="106" t="n">
        <v>2111405</v>
      </c>
      <c r="B820" s="107" t="s">
        <v>702</v>
      </c>
      <c r="C820" s="108" t="n">
        <v>0</v>
      </c>
    </row>
    <row r="821" customFormat="false" ht="15.95" hidden="true" customHeight="true" outlineLevel="0" collapsed="false">
      <c r="A821" s="106" t="n">
        <v>2111406</v>
      </c>
      <c r="B821" s="107" t="s">
        <v>703</v>
      </c>
      <c r="C821" s="108" t="n">
        <v>0</v>
      </c>
    </row>
    <row r="822" customFormat="false" ht="15.95" hidden="true" customHeight="true" outlineLevel="0" collapsed="false">
      <c r="A822" s="106" t="n">
        <v>2111407</v>
      </c>
      <c r="B822" s="107" t="s">
        <v>704</v>
      </c>
      <c r="C822" s="108" t="n">
        <v>0</v>
      </c>
    </row>
    <row r="823" customFormat="false" ht="15.95" hidden="true" customHeight="true" outlineLevel="0" collapsed="false">
      <c r="A823" s="106" t="n">
        <v>2111408</v>
      </c>
      <c r="B823" s="107" t="s">
        <v>705</v>
      </c>
      <c r="C823" s="108" t="n">
        <v>0</v>
      </c>
    </row>
    <row r="824" customFormat="false" ht="15.95" hidden="true" customHeight="true" outlineLevel="0" collapsed="false">
      <c r="A824" s="106" t="n">
        <v>2111409</v>
      </c>
      <c r="B824" s="107" t="s">
        <v>706</v>
      </c>
      <c r="C824" s="108" t="n">
        <v>0</v>
      </c>
    </row>
    <row r="825" customFormat="false" ht="15.95" hidden="true" customHeight="true" outlineLevel="0" collapsed="false">
      <c r="A825" s="106" t="n">
        <v>2111410</v>
      </c>
      <c r="B825" s="107" t="s">
        <v>707</v>
      </c>
      <c r="C825" s="108" t="n">
        <v>0</v>
      </c>
    </row>
    <row r="826" customFormat="false" ht="15.95" hidden="true" customHeight="true" outlineLevel="0" collapsed="false">
      <c r="A826" s="106" t="n">
        <v>2111411</v>
      </c>
      <c r="B826" s="107" t="s">
        <v>138</v>
      </c>
      <c r="C826" s="108" t="n">
        <v>0</v>
      </c>
    </row>
    <row r="827" customFormat="false" ht="15.95" hidden="true" customHeight="true" outlineLevel="0" collapsed="false">
      <c r="A827" s="106" t="n">
        <v>2111413</v>
      </c>
      <c r="B827" s="107" t="s">
        <v>708</v>
      </c>
      <c r="C827" s="108" t="n">
        <v>0</v>
      </c>
    </row>
    <row r="828" customFormat="false" ht="15.95" hidden="true" customHeight="true" outlineLevel="0" collapsed="false">
      <c r="A828" s="106" t="n">
        <v>2111450</v>
      </c>
      <c r="B828" s="107" t="s">
        <v>106</v>
      </c>
      <c r="C828" s="108" t="n">
        <v>0</v>
      </c>
    </row>
    <row r="829" customFormat="false" ht="15.95" hidden="true" customHeight="true" outlineLevel="0" collapsed="false">
      <c r="A829" s="106" t="n">
        <v>2111499</v>
      </c>
      <c r="B829" s="107" t="s">
        <v>709</v>
      </c>
      <c r="C829" s="108" t="n">
        <v>0</v>
      </c>
    </row>
    <row r="830" customFormat="false" ht="15.95" hidden="false" customHeight="true" outlineLevel="0" collapsed="false">
      <c r="A830" s="106" t="n">
        <v>21199</v>
      </c>
      <c r="B830" s="107" t="s">
        <v>710</v>
      </c>
      <c r="C830" s="108" t="n">
        <v>10</v>
      </c>
    </row>
    <row r="831" customFormat="false" ht="15.95" hidden="false" customHeight="true" outlineLevel="0" collapsed="false">
      <c r="A831" s="106" t="n">
        <v>2119901</v>
      </c>
      <c r="B831" s="107" t="s">
        <v>711</v>
      </c>
      <c r="C831" s="108" t="n">
        <v>10</v>
      </c>
    </row>
    <row r="832" customFormat="false" ht="15.95" hidden="false" customHeight="true" outlineLevel="0" collapsed="false">
      <c r="A832" s="106" t="n">
        <v>212</v>
      </c>
      <c r="B832" s="107" t="s">
        <v>712</v>
      </c>
      <c r="C832" s="108" t="n">
        <v>8287</v>
      </c>
    </row>
    <row r="833" customFormat="false" ht="15.95" hidden="false" customHeight="true" outlineLevel="0" collapsed="false">
      <c r="A833" s="106" t="n">
        <v>21201</v>
      </c>
      <c r="B833" s="107" t="s">
        <v>713</v>
      </c>
      <c r="C833" s="108" t="n">
        <v>324</v>
      </c>
    </row>
    <row r="834" customFormat="false" ht="15.95" hidden="false" customHeight="true" outlineLevel="0" collapsed="false">
      <c r="A834" s="106" t="n">
        <v>2120101</v>
      </c>
      <c r="B834" s="107" t="s">
        <v>97</v>
      </c>
      <c r="C834" s="108" t="n">
        <v>90</v>
      </c>
    </row>
    <row r="835" customFormat="false" ht="15.95" hidden="true" customHeight="true" outlineLevel="0" collapsed="false">
      <c r="A835" s="106" t="n">
        <v>2120102</v>
      </c>
      <c r="B835" s="107" t="s">
        <v>98</v>
      </c>
      <c r="C835" s="108" t="n">
        <v>0</v>
      </c>
    </row>
    <row r="836" customFormat="false" ht="15.95" hidden="true" customHeight="true" outlineLevel="0" collapsed="false">
      <c r="A836" s="106" t="n">
        <v>2120103</v>
      </c>
      <c r="B836" s="107" t="s">
        <v>99</v>
      </c>
      <c r="C836" s="108" t="n">
        <v>0</v>
      </c>
    </row>
    <row r="837" customFormat="false" ht="15.95" hidden="true" customHeight="true" outlineLevel="0" collapsed="false">
      <c r="A837" s="106" t="n">
        <v>2120104</v>
      </c>
      <c r="B837" s="107" t="s">
        <v>714</v>
      </c>
      <c r="C837" s="108" t="n">
        <v>0</v>
      </c>
    </row>
    <row r="838" customFormat="false" ht="15.95" hidden="true" customHeight="true" outlineLevel="0" collapsed="false">
      <c r="A838" s="106" t="n">
        <v>2120105</v>
      </c>
      <c r="B838" s="107" t="s">
        <v>715</v>
      </c>
      <c r="C838" s="108" t="n">
        <v>0</v>
      </c>
    </row>
    <row r="839" customFormat="false" ht="15.95" hidden="true" customHeight="true" outlineLevel="0" collapsed="false">
      <c r="A839" s="106" t="n">
        <v>2120106</v>
      </c>
      <c r="B839" s="107" t="s">
        <v>716</v>
      </c>
      <c r="C839" s="108" t="n">
        <v>0</v>
      </c>
    </row>
    <row r="840" customFormat="false" ht="15.95" hidden="true" customHeight="true" outlineLevel="0" collapsed="false">
      <c r="A840" s="106" t="n">
        <v>2120107</v>
      </c>
      <c r="B840" s="107" t="s">
        <v>717</v>
      </c>
      <c r="C840" s="108" t="n">
        <v>0</v>
      </c>
    </row>
    <row r="841" customFormat="false" ht="15.95" hidden="true" customHeight="true" outlineLevel="0" collapsed="false">
      <c r="A841" s="106" t="n">
        <v>2120109</v>
      </c>
      <c r="B841" s="107" t="s">
        <v>718</v>
      </c>
      <c r="C841" s="108" t="n">
        <v>0</v>
      </c>
    </row>
    <row r="842" customFormat="false" ht="15.95" hidden="true" customHeight="true" outlineLevel="0" collapsed="false">
      <c r="A842" s="106" t="n">
        <v>2120110</v>
      </c>
      <c r="B842" s="107" t="s">
        <v>719</v>
      </c>
      <c r="C842" s="108" t="n">
        <v>0</v>
      </c>
    </row>
    <row r="843" customFormat="false" ht="15.95" hidden="false" customHeight="true" outlineLevel="0" collapsed="false">
      <c r="A843" s="106" t="n">
        <v>2120199</v>
      </c>
      <c r="B843" s="107" t="s">
        <v>720</v>
      </c>
      <c r="C843" s="108" t="n">
        <v>234</v>
      </c>
    </row>
    <row r="844" customFormat="false" ht="15.95" hidden="true" customHeight="true" outlineLevel="0" collapsed="false">
      <c r="A844" s="106" t="n">
        <v>21202</v>
      </c>
      <c r="B844" s="107" t="s">
        <v>721</v>
      </c>
      <c r="C844" s="108" t="n">
        <v>0</v>
      </c>
    </row>
    <row r="845" customFormat="false" ht="15.95" hidden="true" customHeight="true" outlineLevel="0" collapsed="false">
      <c r="A845" s="106" t="n">
        <v>2120201</v>
      </c>
      <c r="B845" s="107" t="s">
        <v>722</v>
      </c>
      <c r="C845" s="108" t="n">
        <v>0</v>
      </c>
    </row>
    <row r="846" customFormat="false" ht="15.95" hidden="false" customHeight="true" outlineLevel="0" collapsed="false">
      <c r="A846" s="106" t="n">
        <v>21203</v>
      </c>
      <c r="B846" s="107" t="s">
        <v>723</v>
      </c>
      <c r="C846" s="108" t="n">
        <v>2688</v>
      </c>
    </row>
    <row r="847" customFormat="false" ht="15.95" hidden="false" customHeight="true" outlineLevel="0" collapsed="false">
      <c r="A847" s="106" t="n">
        <v>2120303</v>
      </c>
      <c r="B847" s="107" t="s">
        <v>724</v>
      </c>
      <c r="C847" s="108" t="n">
        <v>1105</v>
      </c>
    </row>
    <row r="848" customFormat="false" ht="15.95" hidden="false" customHeight="true" outlineLevel="0" collapsed="false">
      <c r="A848" s="106" t="n">
        <v>2120399</v>
      </c>
      <c r="B848" s="107" t="s">
        <v>725</v>
      </c>
      <c r="C848" s="108" t="n">
        <v>1583</v>
      </c>
    </row>
    <row r="849" customFormat="false" ht="15.95" hidden="false" customHeight="true" outlineLevel="0" collapsed="false">
      <c r="A849" s="106" t="n">
        <v>21205</v>
      </c>
      <c r="B849" s="107" t="s">
        <v>726</v>
      </c>
      <c r="C849" s="108" t="n">
        <v>745</v>
      </c>
    </row>
    <row r="850" customFormat="false" ht="15.95" hidden="false" customHeight="true" outlineLevel="0" collapsed="false">
      <c r="A850" s="106" t="n">
        <v>2120501</v>
      </c>
      <c r="B850" s="107" t="s">
        <v>727</v>
      </c>
      <c r="C850" s="108" t="n">
        <v>745</v>
      </c>
    </row>
    <row r="851" customFormat="false" ht="15.95" hidden="true" customHeight="true" outlineLevel="0" collapsed="false">
      <c r="A851" s="106" t="n">
        <v>21206</v>
      </c>
      <c r="B851" s="107" t="s">
        <v>728</v>
      </c>
      <c r="C851" s="108" t="n">
        <v>0</v>
      </c>
    </row>
    <row r="852" customFormat="false" ht="15.95" hidden="true" customHeight="true" outlineLevel="0" collapsed="false">
      <c r="A852" s="106" t="n">
        <v>2120601</v>
      </c>
      <c r="B852" s="107" t="s">
        <v>729</v>
      </c>
      <c r="C852" s="108" t="n">
        <v>0</v>
      </c>
    </row>
    <row r="853" customFormat="false" ht="15.95" hidden="false" customHeight="true" outlineLevel="0" collapsed="false">
      <c r="A853" s="106" t="n">
        <v>21299</v>
      </c>
      <c r="B853" s="107" t="s">
        <v>730</v>
      </c>
      <c r="C853" s="108" t="n">
        <v>4530</v>
      </c>
    </row>
    <row r="854" customFormat="false" ht="15.95" hidden="false" customHeight="true" outlineLevel="0" collapsed="false">
      <c r="A854" s="106" t="n">
        <v>2129901</v>
      </c>
      <c r="B854" s="107" t="s">
        <v>731</v>
      </c>
      <c r="C854" s="108" t="n">
        <v>4530</v>
      </c>
    </row>
    <row r="855" customFormat="false" ht="15.95" hidden="false" customHeight="true" outlineLevel="0" collapsed="false">
      <c r="A855" s="106" t="n">
        <v>213</v>
      </c>
      <c r="B855" s="107" t="s">
        <v>732</v>
      </c>
      <c r="C855" s="108" t="n">
        <v>7808</v>
      </c>
    </row>
    <row r="856" customFormat="false" ht="15.95" hidden="false" customHeight="true" outlineLevel="0" collapsed="false">
      <c r="A856" s="106" t="n">
        <v>21301</v>
      </c>
      <c r="B856" s="107" t="s">
        <v>733</v>
      </c>
      <c r="C856" s="108" t="n">
        <v>3964</v>
      </c>
    </row>
    <row r="857" customFormat="false" ht="15.95" hidden="false" customHeight="true" outlineLevel="0" collapsed="false">
      <c r="A857" s="106" t="n">
        <v>2130101</v>
      </c>
      <c r="B857" s="107" t="s">
        <v>97</v>
      </c>
      <c r="C857" s="108" t="n">
        <v>92</v>
      </c>
    </row>
    <row r="858" customFormat="false" ht="15.95" hidden="true" customHeight="true" outlineLevel="0" collapsed="false">
      <c r="A858" s="106" t="n">
        <v>2130102</v>
      </c>
      <c r="B858" s="107" t="s">
        <v>98</v>
      </c>
      <c r="C858" s="108" t="n">
        <v>0</v>
      </c>
    </row>
    <row r="859" customFormat="false" ht="15.95" hidden="true" customHeight="true" outlineLevel="0" collapsed="false">
      <c r="A859" s="106" t="n">
        <v>2130103</v>
      </c>
      <c r="B859" s="107" t="s">
        <v>99</v>
      </c>
      <c r="C859" s="108" t="n">
        <v>0</v>
      </c>
    </row>
    <row r="860" customFormat="false" ht="15.95" hidden="true" customHeight="true" outlineLevel="0" collapsed="false">
      <c r="A860" s="106" t="n">
        <v>2130104</v>
      </c>
      <c r="B860" s="107" t="s">
        <v>106</v>
      </c>
      <c r="C860" s="108" t="n">
        <v>0</v>
      </c>
    </row>
    <row r="861" customFormat="false" ht="15.95" hidden="true" customHeight="true" outlineLevel="0" collapsed="false">
      <c r="A861" s="106" t="n">
        <v>2130105</v>
      </c>
      <c r="B861" s="107" t="s">
        <v>734</v>
      </c>
      <c r="C861" s="108" t="n">
        <v>0</v>
      </c>
    </row>
    <row r="862" customFormat="false" ht="15.95" hidden="true" customHeight="true" outlineLevel="0" collapsed="false">
      <c r="A862" s="106" t="n">
        <v>2130106</v>
      </c>
      <c r="B862" s="107" t="s">
        <v>735</v>
      </c>
      <c r="C862" s="108" t="n">
        <v>0</v>
      </c>
    </row>
    <row r="863" customFormat="false" ht="15.95" hidden="true" customHeight="true" outlineLevel="0" collapsed="false">
      <c r="A863" s="106" t="n">
        <v>2130108</v>
      </c>
      <c r="B863" s="107" t="s">
        <v>736</v>
      </c>
      <c r="C863" s="108" t="n">
        <v>0</v>
      </c>
    </row>
    <row r="864" customFormat="false" ht="15.95" hidden="true" customHeight="true" outlineLevel="0" collapsed="false">
      <c r="A864" s="106" t="n">
        <v>2130109</v>
      </c>
      <c r="B864" s="107" t="s">
        <v>737</v>
      </c>
      <c r="C864" s="108" t="n">
        <v>0</v>
      </c>
    </row>
    <row r="865" customFormat="false" ht="15.95" hidden="true" customHeight="true" outlineLevel="0" collapsed="false">
      <c r="A865" s="106" t="n">
        <v>2130110</v>
      </c>
      <c r="B865" s="107" t="s">
        <v>738</v>
      </c>
      <c r="C865" s="108" t="n">
        <v>0</v>
      </c>
    </row>
    <row r="866" customFormat="false" ht="15.95" hidden="true" customHeight="true" outlineLevel="0" collapsed="false">
      <c r="A866" s="106" t="n">
        <v>2130111</v>
      </c>
      <c r="B866" s="107" t="s">
        <v>739</v>
      </c>
      <c r="C866" s="108" t="n">
        <v>0</v>
      </c>
    </row>
    <row r="867" customFormat="false" ht="15.95" hidden="true" customHeight="true" outlineLevel="0" collapsed="false">
      <c r="A867" s="106" t="n">
        <v>2130112</v>
      </c>
      <c r="B867" s="107" t="s">
        <v>740</v>
      </c>
      <c r="C867" s="108" t="n">
        <v>0</v>
      </c>
    </row>
    <row r="868" customFormat="false" ht="15.95" hidden="true" customHeight="true" outlineLevel="0" collapsed="false">
      <c r="A868" s="106" t="n">
        <v>2130114</v>
      </c>
      <c r="B868" s="107" t="s">
        <v>741</v>
      </c>
      <c r="C868" s="108" t="n">
        <v>0</v>
      </c>
    </row>
    <row r="869" customFormat="false" ht="15.95" hidden="true" customHeight="true" outlineLevel="0" collapsed="false">
      <c r="A869" s="106" t="n">
        <v>2130119</v>
      </c>
      <c r="B869" s="107" t="s">
        <v>742</v>
      </c>
      <c r="C869" s="108" t="n">
        <v>0</v>
      </c>
    </row>
    <row r="870" customFormat="false" ht="15.95" hidden="true" customHeight="true" outlineLevel="0" collapsed="false">
      <c r="A870" s="106" t="n">
        <v>2130120</v>
      </c>
      <c r="B870" s="107" t="s">
        <v>743</v>
      </c>
      <c r="C870" s="108" t="n">
        <v>0</v>
      </c>
    </row>
    <row r="871" customFormat="false" ht="15.95" hidden="true" customHeight="true" outlineLevel="0" collapsed="false">
      <c r="A871" s="106" t="n">
        <v>2130121</v>
      </c>
      <c r="B871" s="107" t="s">
        <v>744</v>
      </c>
      <c r="C871" s="108" t="n">
        <v>0</v>
      </c>
    </row>
    <row r="872" customFormat="false" ht="15.95" hidden="false" customHeight="true" outlineLevel="0" collapsed="false">
      <c r="A872" s="106" t="n">
        <v>2130122</v>
      </c>
      <c r="B872" s="107" t="s">
        <v>745</v>
      </c>
      <c r="C872" s="108" t="n">
        <v>23</v>
      </c>
    </row>
    <row r="873" customFormat="false" ht="15.95" hidden="false" customHeight="true" outlineLevel="0" collapsed="false">
      <c r="A873" s="106" t="n">
        <v>2130124</v>
      </c>
      <c r="B873" s="107" t="s">
        <v>746</v>
      </c>
      <c r="C873" s="108" t="n">
        <v>8</v>
      </c>
    </row>
    <row r="874" customFormat="false" ht="15.95" hidden="true" customHeight="true" outlineLevel="0" collapsed="false">
      <c r="A874" s="106" t="n">
        <v>2130125</v>
      </c>
      <c r="B874" s="107" t="s">
        <v>747</v>
      </c>
      <c r="C874" s="108" t="n">
        <v>0</v>
      </c>
    </row>
    <row r="875" customFormat="false" ht="15.95" hidden="true" customHeight="true" outlineLevel="0" collapsed="false">
      <c r="A875" s="106" t="n">
        <v>2130126</v>
      </c>
      <c r="B875" s="107" t="s">
        <v>748</v>
      </c>
      <c r="C875" s="108" t="n">
        <v>0</v>
      </c>
    </row>
    <row r="876" customFormat="false" ht="15.95" hidden="true" customHeight="true" outlineLevel="0" collapsed="false">
      <c r="A876" s="106" t="n">
        <v>2130135</v>
      </c>
      <c r="B876" s="107" t="s">
        <v>749</v>
      </c>
      <c r="C876" s="108" t="n">
        <v>0</v>
      </c>
    </row>
    <row r="877" customFormat="false" ht="15.95" hidden="true" customHeight="true" outlineLevel="0" collapsed="false">
      <c r="A877" s="106" t="n">
        <v>2130142</v>
      </c>
      <c r="B877" s="107" t="s">
        <v>750</v>
      </c>
      <c r="C877" s="108" t="n">
        <v>0</v>
      </c>
    </row>
    <row r="878" customFormat="false" ht="15.95" hidden="false" customHeight="true" outlineLevel="0" collapsed="false">
      <c r="A878" s="106" t="n">
        <v>2130148</v>
      </c>
      <c r="B878" s="107" t="s">
        <v>751</v>
      </c>
      <c r="C878" s="108" t="n">
        <v>3802</v>
      </c>
    </row>
    <row r="879" customFormat="false" ht="15.95" hidden="true" customHeight="true" outlineLevel="0" collapsed="false">
      <c r="A879" s="106" t="n">
        <v>2130152</v>
      </c>
      <c r="B879" s="107" t="s">
        <v>752</v>
      </c>
      <c r="C879" s="108" t="n">
        <v>0</v>
      </c>
    </row>
    <row r="880" customFormat="false" ht="15.95" hidden="false" customHeight="true" outlineLevel="0" collapsed="false">
      <c r="A880" s="106" t="n">
        <v>2130199</v>
      </c>
      <c r="B880" s="107" t="s">
        <v>753</v>
      </c>
      <c r="C880" s="108" t="n">
        <v>39</v>
      </c>
    </row>
    <row r="881" customFormat="false" ht="15.95" hidden="false" customHeight="true" outlineLevel="0" collapsed="false">
      <c r="A881" s="106" t="n">
        <v>21302</v>
      </c>
      <c r="B881" s="107" t="s">
        <v>754</v>
      </c>
      <c r="C881" s="108" t="n">
        <v>963</v>
      </c>
    </row>
    <row r="882" customFormat="false" ht="15.95" hidden="true" customHeight="true" outlineLevel="0" collapsed="false">
      <c r="A882" s="106" t="n">
        <v>2130201</v>
      </c>
      <c r="B882" s="107" t="s">
        <v>97</v>
      </c>
      <c r="C882" s="108" t="n">
        <v>0</v>
      </c>
    </row>
    <row r="883" customFormat="false" ht="15.95" hidden="true" customHeight="true" outlineLevel="0" collapsed="false">
      <c r="A883" s="106" t="n">
        <v>2130202</v>
      </c>
      <c r="B883" s="107" t="s">
        <v>98</v>
      </c>
      <c r="C883" s="108" t="n">
        <v>0</v>
      </c>
    </row>
    <row r="884" customFormat="false" ht="15.95" hidden="true" customHeight="true" outlineLevel="0" collapsed="false">
      <c r="A884" s="106" t="n">
        <v>2130203</v>
      </c>
      <c r="B884" s="107" t="s">
        <v>99</v>
      </c>
      <c r="C884" s="108" t="n">
        <v>0</v>
      </c>
    </row>
    <row r="885" customFormat="false" ht="15.95" hidden="true" customHeight="true" outlineLevel="0" collapsed="false">
      <c r="A885" s="106" t="n">
        <v>2130204</v>
      </c>
      <c r="B885" s="107" t="s">
        <v>755</v>
      </c>
      <c r="C885" s="108" t="n">
        <v>0</v>
      </c>
    </row>
    <row r="886" customFormat="false" ht="15.95" hidden="false" customHeight="true" outlineLevel="0" collapsed="false">
      <c r="A886" s="106" t="n">
        <v>2130205</v>
      </c>
      <c r="B886" s="107" t="s">
        <v>756</v>
      </c>
      <c r="C886" s="108" t="n">
        <v>91</v>
      </c>
    </row>
    <row r="887" customFormat="false" ht="15.95" hidden="true" customHeight="true" outlineLevel="0" collapsed="false">
      <c r="A887" s="106" t="n">
        <v>2130206</v>
      </c>
      <c r="B887" s="107" t="s">
        <v>757</v>
      </c>
      <c r="C887" s="108" t="n">
        <v>0</v>
      </c>
    </row>
    <row r="888" customFormat="false" ht="15.95" hidden="true" customHeight="true" outlineLevel="0" collapsed="false">
      <c r="A888" s="106" t="n">
        <v>2130207</v>
      </c>
      <c r="B888" s="107" t="s">
        <v>758</v>
      </c>
      <c r="C888" s="108" t="n">
        <v>0</v>
      </c>
    </row>
    <row r="889" customFormat="false" ht="15.95" hidden="false" customHeight="true" outlineLevel="0" collapsed="false">
      <c r="A889" s="106" t="n">
        <v>2130209</v>
      </c>
      <c r="B889" s="107" t="s">
        <v>759</v>
      </c>
      <c r="C889" s="108" t="n">
        <v>168</v>
      </c>
    </row>
    <row r="890" customFormat="false" ht="15.95" hidden="true" customHeight="true" outlineLevel="0" collapsed="false">
      <c r="A890" s="106" t="n">
        <v>2130210</v>
      </c>
      <c r="B890" s="107" t="s">
        <v>760</v>
      </c>
      <c r="C890" s="108" t="n">
        <v>0</v>
      </c>
    </row>
    <row r="891" customFormat="false" ht="15.95" hidden="true" customHeight="true" outlineLevel="0" collapsed="false">
      <c r="A891" s="106" t="n">
        <v>2130211</v>
      </c>
      <c r="B891" s="107" t="s">
        <v>761</v>
      </c>
      <c r="C891" s="108" t="n">
        <v>0</v>
      </c>
    </row>
    <row r="892" customFormat="false" ht="15.95" hidden="true" customHeight="true" outlineLevel="0" collapsed="false">
      <c r="A892" s="106" t="n">
        <v>2130212</v>
      </c>
      <c r="B892" s="107" t="s">
        <v>762</v>
      </c>
      <c r="C892" s="108" t="n">
        <v>0</v>
      </c>
    </row>
    <row r="893" customFormat="false" ht="15.95" hidden="true" customHeight="true" outlineLevel="0" collapsed="false">
      <c r="A893" s="106" t="n">
        <v>2130213</v>
      </c>
      <c r="B893" s="107" t="s">
        <v>763</v>
      </c>
      <c r="C893" s="108" t="n">
        <v>0</v>
      </c>
    </row>
    <row r="894" customFormat="false" ht="15.95" hidden="true" customHeight="true" outlineLevel="0" collapsed="false">
      <c r="A894" s="106" t="n">
        <v>2130217</v>
      </c>
      <c r="B894" s="107" t="s">
        <v>764</v>
      </c>
      <c r="C894" s="108" t="n">
        <v>0</v>
      </c>
    </row>
    <row r="895" customFormat="false" ht="15.95" hidden="true" customHeight="true" outlineLevel="0" collapsed="false">
      <c r="A895" s="106" t="n">
        <v>2130220</v>
      </c>
      <c r="B895" s="107" t="s">
        <v>765</v>
      </c>
      <c r="C895" s="108" t="n">
        <v>0</v>
      </c>
    </row>
    <row r="896" customFormat="false" ht="15.95" hidden="true" customHeight="true" outlineLevel="0" collapsed="false">
      <c r="A896" s="106" t="n">
        <v>2130221</v>
      </c>
      <c r="B896" s="107" t="s">
        <v>766</v>
      </c>
      <c r="C896" s="108" t="n">
        <v>0</v>
      </c>
    </row>
    <row r="897" customFormat="false" ht="15.95" hidden="true" customHeight="true" outlineLevel="0" collapsed="false">
      <c r="A897" s="106" t="n">
        <v>2130223</v>
      </c>
      <c r="B897" s="107" t="s">
        <v>767</v>
      </c>
      <c r="C897" s="108" t="n">
        <v>0</v>
      </c>
    </row>
    <row r="898" customFormat="false" ht="15.95" hidden="true" customHeight="true" outlineLevel="0" collapsed="false">
      <c r="A898" s="106" t="n">
        <v>2130226</v>
      </c>
      <c r="B898" s="107" t="s">
        <v>768</v>
      </c>
      <c r="C898" s="108" t="n">
        <v>0</v>
      </c>
    </row>
    <row r="899" customFormat="false" ht="15.95" hidden="true" customHeight="true" outlineLevel="0" collapsed="false">
      <c r="A899" s="106" t="n">
        <v>2130227</v>
      </c>
      <c r="B899" s="107" t="s">
        <v>769</v>
      </c>
      <c r="C899" s="108" t="n">
        <v>0</v>
      </c>
    </row>
    <row r="900" customFormat="false" ht="15.95" hidden="true" customHeight="true" outlineLevel="0" collapsed="false">
      <c r="A900" s="106" t="n">
        <v>2130232</v>
      </c>
      <c r="B900" s="107" t="s">
        <v>770</v>
      </c>
      <c r="C900" s="108" t="n">
        <v>0</v>
      </c>
    </row>
    <row r="901" customFormat="false" ht="15.95" hidden="false" customHeight="true" outlineLevel="0" collapsed="false">
      <c r="A901" s="106" t="n">
        <v>2130234</v>
      </c>
      <c r="B901" s="107" t="s">
        <v>771</v>
      </c>
      <c r="C901" s="108" t="n">
        <v>1</v>
      </c>
    </row>
    <row r="902" customFormat="false" ht="15.95" hidden="true" customHeight="true" outlineLevel="0" collapsed="false">
      <c r="A902" s="106" t="n">
        <v>2130235</v>
      </c>
      <c r="B902" s="107" t="s">
        <v>772</v>
      </c>
      <c r="C902" s="108" t="n">
        <v>0</v>
      </c>
    </row>
    <row r="903" customFormat="false" ht="15.95" hidden="true" customHeight="true" outlineLevel="0" collapsed="false">
      <c r="A903" s="106" t="n">
        <v>2130236</v>
      </c>
      <c r="B903" s="107" t="s">
        <v>773</v>
      </c>
      <c r="C903" s="108" t="n">
        <v>0</v>
      </c>
    </row>
    <row r="904" customFormat="false" ht="15.95" hidden="true" customHeight="true" outlineLevel="0" collapsed="false">
      <c r="A904" s="106" t="n">
        <v>2130237</v>
      </c>
      <c r="B904" s="107" t="s">
        <v>774</v>
      </c>
      <c r="C904" s="108" t="n">
        <v>0</v>
      </c>
    </row>
    <row r="905" customFormat="false" ht="15.95" hidden="false" customHeight="true" outlineLevel="0" collapsed="false">
      <c r="A905" s="106" t="n">
        <v>2130299</v>
      </c>
      <c r="B905" s="107" t="s">
        <v>775</v>
      </c>
      <c r="C905" s="108" t="n">
        <v>703</v>
      </c>
    </row>
    <row r="906" customFormat="false" ht="15.95" hidden="false" customHeight="true" outlineLevel="0" collapsed="false">
      <c r="A906" s="106" t="n">
        <v>21303</v>
      </c>
      <c r="B906" s="107" t="s">
        <v>776</v>
      </c>
      <c r="C906" s="108" t="n">
        <v>765</v>
      </c>
    </row>
    <row r="907" customFormat="false" ht="15.95" hidden="true" customHeight="true" outlineLevel="0" collapsed="false">
      <c r="A907" s="106" t="n">
        <v>2130301</v>
      </c>
      <c r="B907" s="107" t="s">
        <v>97</v>
      </c>
      <c r="C907" s="108" t="n">
        <v>0</v>
      </c>
    </row>
    <row r="908" customFormat="false" ht="15.95" hidden="true" customHeight="true" outlineLevel="0" collapsed="false">
      <c r="A908" s="106" t="n">
        <v>2130302</v>
      </c>
      <c r="B908" s="107" t="s">
        <v>98</v>
      </c>
      <c r="C908" s="108" t="n">
        <v>0</v>
      </c>
    </row>
    <row r="909" customFormat="false" ht="15.95" hidden="true" customHeight="true" outlineLevel="0" collapsed="false">
      <c r="A909" s="106" t="n">
        <v>2130303</v>
      </c>
      <c r="B909" s="107" t="s">
        <v>99</v>
      </c>
      <c r="C909" s="108" t="n">
        <v>0</v>
      </c>
    </row>
    <row r="910" customFormat="false" ht="15.95" hidden="false" customHeight="true" outlineLevel="0" collapsed="false">
      <c r="A910" s="106" t="n">
        <v>2130304</v>
      </c>
      <c r="B910" s="107" t="s">
        <v>777</v>
      </c>
      <c r="C910" s="108" t="n">
        <v>29</v>
      </c>
    </row>
    <row r="911" customFormat="false" ht="15.95" hidden="true" customHeight="true" outlineLevel="0" collapsed="false">
      <c r="A911" s="106" t="n">
        <v>2130305</v>
      </c>
      <c r="B911" s="107" t="s">
        <v>778</v>
      </c>
      <c r="C911" s="108" t="n">
        <v>0</v>
      </c>
    </row>
    <row r="912" customFormat="false" ht="15.95" hidden="true" customHeight="true" outlineLevel="0" collapsed="false">
      <c r="A912" s="106" t="n">
        <v>2130306</v>
      </c>
      <c r="B912" s="107" t="s">
        <v>779</v>
      </c>
      <c r="C912" s="108" t="n">
        <v>0</v>
      </c>
    </row>
    <row r="913" customFormat="false" ht="15.95" hidden="true" customHeight="true" outlineLevel="0" collapsed="false">
      <c r="A913" s="106" t="n">
        <v>2130307</v>
      </c>
      <c r="B913" s="107" t="s">
        <v>780</v>
      </c>
      <c r="C913" s="108" t="n">
        <v>0</v>
      </c>
    </row>
    <row r="914" customFormat="false" ht="15.95" hidden="true" customHeight="true" outlineLevel="0" collapsed="false">
      <c r="A914" s="106" t="n">
        <v>2130308</v>
      </c>
      <c r="B914" s="107" t="s">
        <v>781</v>
      </c>
      <c r="C914" s="108" t="n">
        <v>0</v>
      </c>
    </row>
    <row r="915" customFormat="false" ht="15.95" hidden="true" customHeight="true" outlineLevel="0" collapsed="false">
      <c r="A915" s="106" t="n">
        <v>2130309</v>
      </c>
      <c r="B915" s="107" t="s">
        <v>782</v>
      </c>
      <c r="C915" s="108" t="n">
        <v>0</v>
      </c>
    </row>
    <row r="916" customFormat="false" ht="15.95" hidden="true" customHeight="true" outlineLevel="0" collapsed="false">
      <c r="A916" s="106" t="n">
        <v>2130310</v>
      </c>
      <c r="B916" s="107" t="s">
        <v>783</v>
      </c>
      <c r="C916" s="108" t="n">
        <v>0</v>
      </c>
    </row>
    <row r="917" customFormat="false" ht="15.95" hidden="true" customHeight="true" outlineLevel="0" collapsed="false">
      <c r="A917" s="106" t="n">
        <v>2130311</v>
      </c>
      <c r="B917" s="107" t="s">
        <v>784</v>
      </c>
      <c r="C917" s="108" t="n">
        <v>0</v>
      </c>
    </row>
    <row r="918" customFormat="false" ht="15.95" hidden="false" customHeight="true" outlineLevel="0" collapsed="false">
      <c r="A918" s="106" t="n">
        <v>2130312</v>
      </c>
      <c r="B918" s="107" t="s">
        <v>785</v>
      </c>
      <c r="C918" s="108" t="n">
        <v>6</v>
      </c>
    </row>
    <row r="919" customFormat="false" ht="15.95" hidden="true" customHeight="true" outlineLevel="0" collapsed="false">
      <c r="A919" s="106" t="n">
        <v>2130313</v>
      </c>
      <c r="B919" s="107" t="s">
        <v>786</v>
      </c>
      <c r="C919" s="108" t="n">
        <v>0</v>
      </c>
    </row>
    <row r="920" customFormat="false" ht="15.95" hidden="false" customHeight="true" outlineLevel="0" collapsed="false">
      <c r="A920" s="106" t="n">
        <v>2130314</v>
      </c>
      <c r="B920" s="107" t="s">
        <v>787</v>
      </c>
      <c r="C920" s="108" t="n">
        <v>19</v>
      </c>
    </row>
    <row r="921" customFormat="false" ht="15.95" hidden="true" customHeight="true" outlineLevel="0" collapsed="false">
      <c r="A921" s="106" t="n">
        <v>2130315</v>
      </c>
      <c r="B921" s="107" t="s">
        <v>788</v>
      </c>
      <c r="C921" s="108" t="n">
        <v>0</v>
      </c>
    </row>
    <row r="922" customFormat="false" ht="15.95" hidden="true" customHeight="true" outlineLevel="0" collapsed="false">
      <c r="A922" s="106" t="n">
        <v>2130316</v>
      </c>
      <c r="B922" s="107" t="s">
        <v>789</v>
      </c>
      <c r="C922" s="108" t="n">
        <v>0</v>
      </c>
    </row>
    <row r="923" customFormat="false" ht="15.95" hidden="true" customHeight="true" outlineLevel="0" collapsed="false">
      <c r="A923" s="106" t="n">
        <v>2130317</v>
      </c>
      <c r="B923" s="107" t="s">
        <v>790</v>
      </c>
      <c r="C923" s="108" t="n">
        <v>0</v>
      </c>
    </row>
    <row r="924" customFormat="false" ht="15.95" hidden="true" customHeight="true" outlineLevel="0" collapsed="false">
      <c r="A924" s="106" t="n">
        <v>2130318</v>
      </c>
      <c r="B924" s="107" t="s">
        <v>791</v>
      </c>
      <c r="C924" s="108" t="n">
        <v>0</v>
      </c>
    </row>
    <row r="925" customFormat="false" ht="15.95" hidden="true" customHeight="true" outlineLevel="0" collapsed="false">
      <c r="A925" s="106" t="n">
        <v>2130319</v>
      </c>
      <c r="B925" s="107" t="s">
        <v>792</v>
      </c>
      <c r="C925" s="108" t="n">
        <v>0</v>
      </c>
    </row>
    <row r="926" customFormat="false" ht="15.95" hidden="true" customHeight="true" outlineLevel="0" collapsed="false">
      <c r="A926" s="106" t="n">
        <v>2130321</v>
      </c>
      <c r="B926" s="107" t="s">
        <v>793</v>
      </c>
      <c r="C926" s="108" t="n">
        <v>0</v>
      </c>
    </row>
    <row r="927" customFormat="false" ht="15.95" hidden="true" customHeight="true" outlineLevel="0" collapsed="false">
      <c r="A927" s="106" t="n">
        <v>2130322</v>
      </c>
      <c r="B927" s="107" t="s">
        <v>794</v>
      </c>
      <c r="C927" s="108" t="n">
        <v>0</v>
      </c>
    </row>
    <row r="928" customFormat="false" ht="15.95" hidden="true" customHeight="true" outlineLevel="0" collapsed="false">
      <c r="A928" s="106" t="n">
        <v>2130333</v>
      </c>
      <c r="B928" s="107" t="s">
        <v>767</v>
      </c>
      <c r="C928" s="108" t="n">
        <v>0</v>
      </c>
    </row>
    <row r="929" customFormat="false" ht="15.95" hidden="true" customHeight="true" outlineLevel="0" collapsed="false">
      <c r="A929" s="106" t="n">
        <v>2130334</v>
      </c>
      <c r="B929" s="107" t="s">
        <v>795</v>
      </c>
      <c r="C929" s="108" t="n">
        <v>0</v>
      </c>
    </row>
    <row r="930" customFormat="false" ht="15.95" hidden="true" customHeight="true" outlineLevel="0" collapsed="false">
      <c r="A930" s="106" t="n">
        <v>2130335</v>
      </c>
      <c r="B930" s="107" t="s">
        <v>796</v>
      </c>
      <c r="C930" s="108" t="n">
        <v>0</v>
      </c>
    </row>
    <row r="931" customFormat="false" ht="15.95" hidden="false" customHeight="true" outlineLevel="0" collapsed="false">
      <c r="A931" s="106" t="n">
        <v>2130399</v>
      </c>
      <c r="B931" s="107" t="s">
        <v>797</v>
      </c>
      <c r="C931" s="108" t="n">
        <v>711</v>
      </c>
    </row>
    <row r="932" customFormat="false" ht="15.95" hidden="true" customHeight="true" outlineLevel="0" collapsed="false">
      <c r="A932" s="106" t="n">
        <v>21304</v>
      </c>
      <c r="B932" s="107" t="s">
        <v>798</v>
      </c>
      <c r="C932" s="108" t="n">
        <v>0</v>
      </c>
    </row>
    <row r="933" customFormat="false" ht="15.95" hidden="true" customHeight="true" outlineLevel="0" collapsed="false">
      <c r="A933" s="106" t="n">
        <v>2130401</v>
      </c>
      <c r="B933" s="107" t="s">
        <v>97</v>
      </c>
      <c r="C933" s="108" t="n">
        <v>0</v>
      </c>
    </row>
    <row r="934" customFormat="false" ht="15.95" hidden="true" customHeight="true" outlineLevel="0" collapsed="false">
      <c r="A934" s="106" t="n">
        <v>2130402</v>
      </c>
      <c r="B934" s="107" t="s">
        <v>98</v>
      </c>
      <c r="C934" s="108" t="n">
        <v>0</v>
      </c>
    </row>
    <row r="935" customFormat="false" ht="15.95" hidden="true" customHeight="true" outlineLevel="0" collapsed="false">
      <c r="A935" s="106" t="n">
        <v>2130403</v>
      </c>
      <c r="B935" s="107" t="s">
        <v>99</v>
      </c>
      <c r="C935" s="108" t="n">
        <v>0</v>
      </c>
    </row>
    <row r="936" customFormat="false" ht="15.95" hidden="true" customHeight="true" outlineLevel="0" collapsed="false">
      <c r="A936" s="106" t="n">
        <v>2130404</v>
      </c>
      <c r="B936" s="107" t="s">
        <v>799</v>
      </c>
      <c r="C936" s="108" t="n">
        <v>0</v>
      </c>
    </row>
    <row r="937" customFormat="false" ht="15.95" hidden="true" customHeight="true" outlineLevel="0" collapsed="false">
      <c r="A937" s="106" t="n">
        <v>2130405</v>
      </c>
      <c r="B937" s="107" t="s">
        <v>800</v>
      </c>
      <c r="C937" s="108" t="n">
        <v>0</v>
      </c>
    </row>
    <row r="938" customFormat="false" ht="15.95" hidden="true" customHeight="true" outlineLevel="0" collapsed="false">
      <c r="A938" s="106" t="n">
        <v>2130406</v>
      </c>
      <c r="B938" s="107" t="s">
        <v>801</v>
      </c>
      <c r="C938" s="108" t="n">
        <v>0</v>
      </c>
    </row>
    <row r="939" customFormat="false" ht="15.95" hidden="true" customHeight="true" outlineLevel="0" collapsed="false">
      <c r="A939" s="106" t="n">
        <v>2130407</v>
      </c>
      <c r="B939" s="107" t="s">
        <v>802</v>
      </c>
      <c r="C939" s="108" t="n">
        <v>0</v>
      </c>
    </row>
    <row r="940" customFormat="false" ht="15.95" hidden="true" customHeight="true" outlineLevel="0" collapsed="false">
      <c r="A940" s="106" t="n">
        <v>2130408</v>
      </c>
      <c r="B940" s="107" t="s">
        <v>803</v>
      </c>
      <c r="C940" s="108" t="n">
        <v>0</v>
      </c>
    </row>
    <row r="941" customFormat="false" ht="15.95" hidden="true" customHeight="true" outlineLevel="0" collapsed="false">
      <c r="A941" s="106" t="n">
        <v>2130409</v>
      </c>
      <c r="B941" s="107" t="s">
        <v>804</v>
      </c>
      <c r="C941" s="108" t="n">
        <v>0</v>
      </c>
    </row>
    <row r="942" customFormat="false" ht="15.95" hidden="true" customHeight="true" outlineLevel="0" collapsed="false">
      <c r="A942" s="106" t="n">
        <v>2130499</v>
      </c>
      <c r="B942" s="107" t="s">
        <v>805</v>
      </c>
      <c r="C942" s="108" t="n">
        <v>0</v>
      </c>
    </row>
    <row r="943" customFormat="false" ht="15.95" hidden="false" customHeight="true" outlineLevel="0" collapsed="false">
      <c r="A943" s="106" t="n">
        <v>21305</v>
      </c>
      <c r="B943" s="107" t="s">
        <v>806</v>
      </c>
      <c r="C943" s="108" t="n">
        <v>687</v>
      </c>
    </row>
    <row r="944" customFormat="false" ht="15.95" hidden="true" customHeight="true" outlineLevel="0" collapsed="false">
      <c r="A944" s="106" t="n">
        <v>2130501</v>
      </c>
      <c r="B944" s="107" t="s">
        <v>97</v>
      </c>
      <c r="C944" s="108" t="n">
        <v>0</v>
      </c>
    </row>
    <row r="945" customFormat="false" ht="15.95" hidden="true" customHeight="true" outlineLevel="0" collapsed="false">
      <c r="A945" s="106" t="n">
        <v>2130502</v>
      </c>
      <c r="B945" s="107" t="s">
        <v>98</v>
      </c>
      <c r="C945" s="108" t="n">
        <v>0</v>
      </c>
    </row>
    <row r="946" customFormat="false" ht="15.95" hidden="true" customHeight="true" outlineLevel="0" collapsed="false">
      <c r="A946" s="106" t="n">
        <v>2130503</v>
      </c>
      <c r="B946" s="107" t="s">
        <v>99</v>
      </c>
      <c r="C946" s="108" t="n">
        <v>0</v>
      </c>
    </row>
    <row r="947" customFormat="false" ht="15.95" hidden="true" customHeight="true" outlineLevel="0" collapsed="false">
      <c r="A947" s="106" t="n">
        <v>2130504</v>
      </c>
      <c r="B947" s="107" t="s">
        <v>807</v>
      </c>
      <c r="C947" s="108" t="n">
        <v>0</v>
      </c>
    </row>
    <row r="948" customFormat="false" ht="15.95" hidden="true" customHeight="true" outlineLevel="0" collapsed="false">
      <c r="A948" s="106" t="n">
        <v>2130505</v>
      </c>
      <c r="B948" s="107" t="s">
        <v>808</v>
      </c>
      <c r="C948" s="108" t="n">
        <v>0</v>
      </c>
    </row>
    <row r="949" customFormat="false" ht="15.95" hidden="true" customHeight="true" outlineLevel="0" collapsed="false">
      <c r="A949" s="106" t="n">
        <v>2130506</v>
      </c>
      <c r="B949" s="107" t="s">
        <v>809</v>
      </c>
      <c r="C949" s="108" t="n">
        <v>0</v>
      </c>
    </row>
    <row r="950" customFormat="false" ht="15.95" hidden="true" customHeight="true" outlineLevel="0" collapsed="false">
      <c r="A950" s="106" t="n">
        <v>2130507</v>
      </c>
      <c r="B950" s="107" t="s">
        <v>810</v>
      </c>
      <c r="C950" s="108" t="n">
        <v>0</v>
      </c>
    </row>
    <row r="951" customFormat="false" ht="15.95" hidden="true" customHeight="true" outlineLevel="0" collapsed="false">
      <c r="A951" s="106" t="n">
        <v>2130508</v>
      </c>
      <c r="B951" s="107" t="s">
        <v>811</v>
      </c>
      <c r="C951" s="108" t="n">
        <v>0</v>
      </c>
    </row>
    <row r="952" customFormat="false" ht="15.95" hidden="true" customHeight="true" outlineLevel="0" collapsed="false">
      <c r="A952" s="106" t="n">
        <v>2130550</v>
      </c>
      <c r="B952" s="107" t="s">
        <v>812</v>
      </c>
      <c r="C952" s="108" t="n">
        <v>0</v>
      </c>
    </row>
    <row r="953" customFormat="false" ht="15.95" hidden="false" customHeight="true" outlineLevel="0" collapsed="false">
      <c r="A953" s="106" t="n">
        <v>2130599</v>
      </c>
      <c r="B953" s="107" t="s">
        <v>813</v>
      </c>
      <c r="C953" s="108" t="n">
        <v>687</v>
      </c>
    </row>
    <row r="954" customFormat="false" ht="15.95" hidden="true" customHeight="true" outlineLevel="0" collapsed="false">
      <c r="A954" s="106" t="n">
        <v>21306</v>
      </c>
      <c r="B954" s="107" t="s">
        <v>814</v>
      </c>
      <c r="C954" s="108" t="n">
        <v>0</v>
      </c>
    </row>
    <row r="955" customFormat="false" ht="15.95" hidden="true" customHeight="true" outlineLevel="0" collapsed="false">
      <c r="A955" s="106" t="n">
        <v>2130601</v>
      </c>
      <c r="B955" s="107" t="s">
        <v>391</v>
      </c>
      <c r="C955" s="108" t="n">
        <v>0</v>
      </c>
    </row>
    <row r="956" customFormat="false" ht="15.95" hidden="true" customHeight="true" outlineLevel="0" collapsed="false">
      <c r="A956" s="106" t="n">
        <v>2130602</v>
      </c>
      <c r="B956" s="107" t="s">
        <v>815</v>
      </c>
      <c r="C956" s="108" t="n">
        <v>0</v>
      </c>
    </row>
    <row r="957" customFormat="false" ht="15.95" hidden="true" customHeight="true" outlineLevel="0" collapsed="false">
      <c r="A957" s="106" t="n">
        <v>2130603</v>
      </c>
      <c r="B957" s="107" t="s">
        <v>816</v>
      </c>
      <c r="C957" s="108" t="n">
        <v>0</v>
      </c>
    </row>
    <row r="958" customFormat="false" ht="15.95" hidden="true" customHeight="true" outlineLevel="0" collapsed="false">
      <c r="A958" s="106" t="n">
        <v>2130604</v>
      </c>
      <c r="B958" s="107" t="s">
        <v>817</v>
      </c>
      <c r="C958" s="108" t="n">
        <v>0</v>
      </c>
    </row>
    <row r="959" customFormat="false" ht="15.95" hidden="true" customHeight="true" outlineLevel="0" collapsed="false">
      <c r="A959" s="106" t="n">
        <v>2130699</v>
      </c>
      <c r="B959" s="107" t="s">
        <v>818</v>
      </c>
      <c r="C959" s="108" t="n">
        <v>0</v>
      </c>
    </row>
    <row r="960" customFormat="false" ht="15.95" hidden="false" customHeight="true" outlineLevel="0" collapsed="false">
      <c r="A960" s="106" t="n">
        <v>21307</v>
      </c>
      <c r="B960" s="107" t="s">
        <v>819</v>
      </c>
      <c r="C960" s="108" t="n">
        <v>919</v>
      </c>
    </row>
    <row r="961" customFormat="false" ht="15.95" hidden="true" customHeight="true" outlineLevel="0" collapsed="false">
      <c r="A961" s="106" t="n">
        <v>2130701</v>
      </c>
      <c r="B961" s="107" t="s">
        <v>820</v>
      </c>
      <c r="C961" s="108" t="n">
        <v>0</v>
      </c>
    </row>
    <row r="962" customFormat="false" ht="15.95" hidden="true" customHeight="true" outlineLevel="0" collapsed="false">
      <c r="A962" s="106" t="n">
        <v>2130704</v>
      </c>
      <c r="B962" s="107" t="s">
        <v>821</v>
      </c>
      <c r="C962" s="108" t="n">
        <v>0</v>
      </c>
    </row>
    <row r="963" customFormat="false" ht="15.95" hidden="false" customHeight="true" outlineLevel="0" collapsed="false">
      <c r="A963" s="106" t="n">
        <v>2130705</v>
      </c>
      <c r="B963" s="107" t="s">
        <v>822</v>
      </c>
      <c r="C963" s="108" t="n">
        <v>896</v>
      </c>
    </row>
    <row r="964" customFormat="false" ht="15.95" hidden="true" customHeight="true" outlineLevel="0" collapsed="false">
      <c r="A964" s="106" t="n">
        <v>2130706</v>
      </c>
      <c r="B964" s="107" t="s">
        <v>823</v>
      </c>
      <c r="C964" s="108" t="n">
        <v>0</v>
      </c>
    </row>
    <row r="965" customFormat="false" ht="15.95" hidden="true" customHeight="true" outlineLevel="0" collapsed="false">
      <c r="A965" s="106" t="n">
        <v>2130707</v>
      </c>
      <c r="B965" s="107" t="s">
        <v>824</v>
      </c>
      <c r="C965" s="108" t="n">
        <v>0</v>
      </c>
    </row>
    <row r="966" customFormat="false" ht="15.95" hidden="false" customHeight="true" outlineLevel="0" collapsed="false">
      <c r="A966" s="106" t="n">
        <v>2130799</v>
      </c>
      <c r="B966" s="107" t="s">
        <v>825</v>
      </c>
      <c r="C966" s="108" t="n">
        <v>23</v>
      </c>
    </row>
    <row r="967" customFormat="false" ht="15.95" hidden="true" customHeight="true" outlineLevel="0" collapsed="false">
      <c r="A967" s="106" t="n">
        <v>21308</v>
      </c>
      <c r="B967" s="107" t="s">
        <v>826</v>
      </c>
      <c r="C967" s="108" t="n">
        <v>0</v>
      </c>
    </row>
    <row r="968" customFormat="false" ht="15.95" hidden="true" customHeight="true" outlineLevel="0" collapsed="false">
      <c r="A968" s="106" t="n">
        <v>2130801</v>
      </c>
      <c r="B968" s="107" t="s">
        <v>827</v>
      </c>
      <c r="C968" s="108" t="n">
        <v>0</v>
      </c>
    </row>
    <row r="969" customFormat="false" ht="15.95" hidden="true" customHeight="true" outlineLevel="0" collapsed="false">
      <c r="A969" s="106" t="n">
        <v>2130802</v>
      </c>
      <c r="B969" s="107" t="s">
        <v>828</v>
      </c>
      <c r="C969" s="108" t="n">
        <v>0</v>
      </c>
    </row>
    <row r="970" customFormat="false" ht="15.95" hidden="true" customHeight="true" outlineLevel="0" collapsed="false">
      <c r="A970" s="106" t="n">
        <v>2130803</v>
      </c>
      <c r="B970" s="107" t="s">
        <v>829</v>
      </c>
      <c r="C970" s="108" t="n">
        <v>0</v>
      </c>
    </row>
    <row r="971" customFormat="false" ht="15.95" hidden="true" customHeight="true" outlineLevel="0" collapsed="false">
      <c r="A971" s="106" t="n">
        <v>2130804</v>
      </c>
      <c r="B971" s="107" t="s">
        <v>830</v>
      </c>
      <c r="C971" s="108" t="n">
        <v>0</v>
      </c>
    </row>
    <row r="972" customFormat="false" ht="15.95" hidden="true" customHeight="true" outlineLevel="0" collapsed="false">
      <c r="A972" s="106" t="n">
        <v>2130805</v>
      </c>
      <c r="B972" s="107" t="s">
        <v>831</v>
      </c>
      <c r="C972" s="108" t="n">
        <v>0</v>
      </c>
    </row>
    <row r="973" customFormat="false" ht="15.95" hidden="true" customHeight="true" outlineLevel="0" collapsed="false">
      <c r="A973" s="106" t="n">
        <v>2130899</v>
      </c>
      <c r="B973" s="107" t="s">
        <v>832</v>
      </c>
      <c r="C973" s="108" t="n">
        <v>0</v>
      </c>
    </row>
    <row r="974" customFormat="false" ht="15.95" hidden="true" customHeight="true" outlineLevel="0" collapsed="false">
      <c r="A974" s="106" t="n">
        <v>21309</v>
      </c>
      <c r="B974" s="107" t="s">
        <v>833</v>
      </c>
      <c r="C974" s="108" t="n">
        <v>0</v>
      </c>
    </row>
    <row r="975" customFormat="false" ht="15.95" hidden="true" customHeight="true" outlineLevel="0" collapsed="false">
      <c r="A975" s="106" t="n">
        <v>2130901</v>
      </c>
      <c r="B975" s="107" t="s">
        <v>834</v>
      </c>
      <c r="C975" s="108" t="n">
        <v>0</v>
      </c>
    </row>
    <row r="976" customFormat="false" ht="15.95" hidden="true" customHeight="true" outlineLevel="0" collapsed="false">
      <c r="A976" s="106" t="n">
        <v>2130999</v>
      </c>
      <c r="B976" s="107" t="s">
        <v>835</v>
      </c>
      <c r="C976" s="108" t="n">
        <v>0</v>
      </c>
    </row>
    <row r="977" customFormat="false" ht="15.95" hidden="false" customHeight="true" outlineLevel="0" collapsed="false">
      <c r="A977" s="106" t="n">
        <v>21399</v>
      </c>
      <c r="B977" s="107" t="s">
        <v>836</v>
      </c>
      <c r="C977" s="108" t="n">
        <v>510</v>
      </c>
    </row>
    <row r="978" customFormat="false" ht="15.95" hidden="true" customHeight="true" outlineLevel="0" collapsed="false">
      <c r="A978" s="106" t="n">
        <v>2139901</v>
      </c>
      <c r="B978" s="107" t="s">
        <v>837</v>
      </c>
      <c r="C978" s="108" t="n">
        <v>0</v>
      </c>
    </row>
    <row r="979" customFormat="false" ht="15.95" hidden="false" customHeight="true" outlineLevel="0" collapsed="false">
      <c r="A979" s="106" t="n">
        <v>2139999</v>
      </c>
      <c r="B979" s="107" t="s">
        <v>838</v>
      </c>
      <c r="C979" s="108" t="n">
        <v>510</v>
      </c>
    </row>
    <row r="980" customFormat="false" ht="15.95" hidden="false" customHeight="true" outlineLevel="0" collapsed="false">
      <c r="A980" s="106" t="n">
        <v>214</v>
      </c>
      <c r="B980" s="107" t="s">
        <v>839</v>
      </c>
      <c r="C980" s="108" t="n">
        <v>331</v>
      </c>
    </row>
    <row r="981" customFormat="false" ht="15.95" hidden="false" customHeight="true" outlineLevel="0" collapsed="false">
      <c r="A981" s="106" t="n">
        <v>21401</v>
      </c>
      <c r="B981" s="107" t="s">
        <v>840</v>
      </c>
      <c r="C981" s="108" t="n">
        <v>217</v>
      </c>
    </row>
    <row r="982" customFormat="false" ht="15.95" hidden="false" customHeight="true" outlineLevel="0" collapsed="false">
      <c r="A982" s="106" t="n">
        <v>2140101</v>
      </c>
      <c r="B982" s="107" t="s">
        <v>97</v>
      </c>
      <c r="C982" s="108" t="n">
        <v>146</v>
      </c>
    </row>
    <row r="983" customFormat="false" ht="15.95" hidden="true" customHeight="true" outlineLevel="0" collapsed="false">
      <c r="A983" s="106" t="n">
        <v>2140102</v>
      </c>
      <c r="B983" s="107" t="s">
        <v>98</v>
      </c>
      <c r="C983" s="108" t="n">
        <v>0</v>
      </c>
    </row>
    <row r="984" customFormat="false" ht="15.95" hidden="true" customHeight="true" outlineLevel="0" collapsed="false">
      <c r="A984" s="106" t="n">
        <v>2140103</v>
      </c>
      <c r="B984" s="107" t="s">
        <v>99</v>
      </c>
      <c r="C984" s="108" t="n">
        <v>0</v>
      </c>
    </row>
    <row r="985" customFormat="false" ht="15.95" hidden="false" customHeight="true" outlineLevel="0" collapsed="false">
      <c r="A985" s="106" t="n">
        <v>2140104</v>
      </c>
      <c r="B985" s="107" t="s">
        <v>841</v>
      </c>
      <c r="C985" s="108" t="n">
        <v>60</v>
      </c>
    </row>
    <row r="986" customFormat="false" ht="15.95" hidden="true" customHeight="true" outlineLevel="0" collapsed="false">
      <c r="A986" s="106" t="n">
        <v>2140106</v>
      </c>
      <c r="B986" s="107" t="s">
        <v>842</v>
      </c>
      <c r="C986" s="108" t="n">
        <v>0</v>
      </c>
    </row>
    <row r="987" customFormat="false" ht="15.95" hidden="true" customHeight="true" outlineLevel="0" collapsed="false">
      <c r="A987" s="106" t="n">
        <v>2140109</v>
      </c>
      <c r="B987" s="107" t="s">
        <v>843</v>
      </c>
      <c r="C987" s="108" t="n">
        <v>0</v>
      </c>
    </row>
    <row r="988" customFormat="false" ht="15.95" hidden="true" customHeight="true" outlineLevel="0" collapsed="false">
      <c r="A988" s="106" t="n">
        <v>2140110</v>
      </c>
      <c r="B988" s="107" t="s">
        <v>844</v>
      </c>
      <c r="C988" s="108" t="n">
        <v>0</v>
      </c>
    </row>
    <row r="989" customFormat="false" ht="15.95" hidden="true" customHeight="true" outlineLevel="0" collapsed="false">
      <c r="A989" s="106" t="n">
        <v>2140111</v>
      </c>
      <c r="B989" s="107" t="s">
        <v>845</v>
      </c>
      <c r="C989" s="108" t="n">
        <v>0</v>
      </c>
    </row>
    <row r="990" customFormat="false" ht="15.95" hidden="true" customHeight="true" outlineLevel="0" collapsed="false">
      <c r="A990" s="106" t="n">
        <v>2140112</v>
      </c>
      <c r="B990" s="107" t="s">
        <v>846</v>
      </c>
      <c r="C990" s="108" t="n">
        <v>0</v>
      </c>
    </row>
    <row r="991" customFormat="false" ht="15.95" hidden="true" customHeight="true" outlineLevel="0" collapsed="false">
      <c r="A991" s="106" t="n">
        <v>2140114</v>
      </c>
      <c r="B991" s="107" t="s">
        <v>847</v>
      </c>
      <c r="C991" s="108" t="n">
        <v>0</v>
      </c>
    </row>
    <row r="992" customFormat="false" ht="15.95" hidden="true" customHeight="true" outlineLevel="0" collapsed="false">
      <c r="A992" s="106" t="n">
        <v>2140122</v>
      </c>
      <c r="B992" s="107" t="s">
        <v>848</v>
      </c>
      <c r="C992" s="108" t="n">
        <v>0</v>
      </c>
    </row>
    <row r="993" customFormat="false" ht="15.95" hidden="true" customHeight="true" outlineLevel="0" collapsed="false">
      <c r="A993" s="106" t="n">
        <v>2140123</v>
      </c>
      <c r="B993" s="107" t="s">
        <v>849</v>
      </c>
      <c r="C993" s="108" t="n">
        <v>0</v>
      </c>
    </row>
    <row r="994" customFormat="false" ht="15.95" hidden="true" customHeight="true" outlineLevel="0" collapsed="false">
      <c r="A994" s="106" t="n">
        <v>2140127</v>
      </c>
      <c r="B994" s="107" t="s">
        <v>850</v>
      </c>
      <c r="C994" s="108" t="n">
        <v>0</v>
      </c>
    </row>
    <row r="995" customFormat="false" ht="15.95" hidden="true" customHeight="true" outlineLevel="0" collapsed="false">
      <c r="A995" s="106" t="n">
        <v>2140128</v>
      </c>
      <c r="B995" s="107" t="s">
        <v>851</v>
      </c>
      <c r="C995" s="108" t="n">
        <v>0</v>
      </c>
    </row>
    <row r="996" customFormat="false" ht="15.95" hidden="true" customHeight="true" outlineLevel="0" collapsed="false">
      <c r="A996" s="106" t="n">
        <v>2140129</v>
      </c>
      <c r="B996" s="107" t="s">
        <v>852</v>
      </c>
      <c r="C996" s="108" t="n">
        <v>0</v>
      </c>
    </row>
    <row r="997" customFormat="false" ht="15.95" hidden="true" customHeight="true" outlineLevel="0" collapsed="false">
      <c r="A997" s="106" t="n">
        <v>2140130</v>
      </c>
      <c r="B997" s="107" t="s">
        <v>853</v>
      </c>
      <c r="C997" s="108" t="n">
        <v>0</v>
      </c>
    </row>
    <row r="998" customFormat="false" ht="15.95" hidden="true" customHeight="true" outlineLevel="0" collapsed="false">
      <c r="A998" s="106" t="n">
        <v>2140131</v>
      </c>
      <c r="B998" s="107" t="s">
        <v>854</v>
      </c>
      <c r="C998" s="108" t="n">
        <v>0</v>
      </c>
    </row>
    <row r="999" customFormat="false" ht="15.95" hidden="true" customHeight="true" outlineLevel="0" collapsed="false">
      <c r="A999" s="106" t="n">
        <v>2140133</v>
      </c>
      <c r="B999" s="107" t="s">
        <v>855</v>
      </c>
      <c r="C999" s="108" t="n">
        <v>0</v>
      </c>
    </row>
    <row r="1000" customFormat="false" ht="15.95" hidden="true" customHeight="true" outlineLevel="0" collapsed="false">
      <c r="A1000" s="106" t="n">
        <v>2140136</v>
      </c>
      <c r="B1000" s="107" t="s">
        <v>856</v>
      </c>
      <c r="C1000" s="108" t="n">
        <v>0</v>
      </c>
    </row>
    <row r="1001" customFormat="false" ht="15.95" hidden="true" customHeight="true" outlineLevel="0" collapsed="false">
      <c r="A1001" s="106" t="n">
        <v>2140138</v>
      </c>
      <c r="B1001" s="107" t="s">
        <v>857</v>
      </c>
      <c r="C1001" s="108" t="n">
        <v>0</v>
      </c>
    </row>
    <row r="1002" customFormat="false" ht="15.95" hidden="true" customHeight="true" outlineLevel="0" collapsed="false">
      <c r="A1002" s="106" t="n">
        <v>2140139</v>
      </c>
      <c r="B1002" s="107" t="s">
        <v>858</v>
      </c>
      <c r="C1002" s="108" t="n">
        <v>0</v>
      </c>
    </row>
    <row r="1003" customFormat="false" ht="15.95" hidden="false" customHeight="true" outlineLevel="0" collapsed="false">
      <c r="A1003" s="106" t="n">
        <v>2140199</v>
      </c>
      <c r="B1003" s="107" t="s">
        <v>859</v>
      </c>
      <c r="C1003" s="108" t="n">
        <v>11</v>
      </c>
    </row>
    <row r="1004" customFormat="false" ht="15.95" hidden="true" customHeight="true" outlineLevel="0" collapsed="false">
      <c r="A1004" s="106" t="n">
        <v>21402</v>
      </c>
      <c r="B1004" s="107" t="s">
        <v>860</v>
      </c>
      <c r="C1004" s="108" t="n">
        <v>0</v>
      </c>
    </row>
    <row r="1005" customFormat="false" ht="15.95" hidden="true" customHeight="true" outlineLevel="0" collapsed="false">
      <c r="A1005" s="106" t="n">
        <v>2140201</v>
      </c>
      <c r="B1005" s="107" t="s">
        <v>97</v>
      </c>
      <c r="C1005" s="108" t="n">
        <v>0</v>
      </c>
    </row>
    <row r="1006" customFormat="false" ht="15.95" hidden="true" customHeight="true" outlineLevel="0" collapsed="false">
      <c r="A1006" s="106" t="n">
        <v>2140202</v>
      </c>
      <c r="B1006" s="107" t="s">
        <v>98</v>
      </c>
      <c r="C1006" s="108" t="n">
        <v>0</v>
      </c>
    </row>
    <row r="1007" customFormat="false" ht="15.95" hidden="true" customHeight="true" outlineLevel="0" collapsed="false">
      <c r="A1007" s="106" t="n">
        <v>2140203</v>
      </c>
      <c r="B1007" s="107" t="s">
        <v>99</v>
      </c>
      <c r="C1007" s="108" t="n">
        <v>0</v>
      </c>
    </row>
    <row r="1008" customFormat="false" ht="15.95" hidden="true" customHeight="true" outlineLevel="0" collapsed="false">
      <c r="A1008" s="106" t="n">
        <v>2140204</v>
      </c>
      <c r="B1008" s="107" t="s">
        <v>861</v>
      </c>
      <c r="C1008" s="108" t="n">
        <v>0</v>
      </c>
    </row>
    <row r="1009" customFormat="false" ht="15.95" hidden="true" customHeight="true" outlineLevel="0" collapsed="false">
      <c r="A1009" s="106" t="n">
        <v>2140205</v>
      </c>
      <c r="B1009" s="107" t="s">
        <v>862</v>
      </c>
      <c r="C1009" s="108" t="n">
        <v>0</v>
      </c>
    </row>
    <row r="1010" customFormat="false" ht="15.95" hidden="true" customHeight="true" outlineLevel="0" collapsed="false">
      <c r="A1010" s="106" t="n">
        <v>2140206</v>
      </c>
      <c r="B1010" s="107" t="s">
        <v>863</v>
      </c>
      <c r="C1010" s="108" t="n">
        <v>0</v>
      </c>
    </row>
    <row r="1011" customFormat="false" ht="15.95" hidden="true" customHeight="true" outlineLevel="0" collapsed="false">
      <c r="A1011" s="106" t="n">
        <v>2140207</v>
      </c>
      <c r="B1011" s="107" t="s">
        <v>864</v>
      </c>
      <c r="C1011" s="108" t="n">
        <v>0</v>
      </c>
    </row>
    <row r="1012" customFormat="false" ht="15.95" hidden="true" customHeight="true" outlineLevel="0" collapsed="false">
      <c r="A1012" s="106" t="n">
        <v>2140208</v>
      </c>
      <c r="B1012" s="107" t="s">
        <v>865</v>
      </c>
      <c r="C1012" s="108" t="n">
        <v>0</v>
      </c>
    </row>
    <row r="1013" customFormat="false" ht="15.95" hidden="true" customHeight="true" outlineLevel="0" collapsed="false">
      <c r="A1013" s="106" t="n">
        <v>2140299</v>
      </c>
      <c r="B1013" s="107" t="s">
        <v>866</v>
      </c>
      <c r="C1013" s="108" t="n">
        <v>0</v>
      </c>
    </row>
    <row r="1014" customFormat="false" ht="15.95" hidden="true" customHeight="true" outlineLevel="0" collapsed="false">
      <c r="A1014" s="106" t="n">
        <v>21403</v>
      </c>
      <c r="B1014" s="107" t="s">
        <v>867</v>
      </c>
      <c r="C1014" s="108" t="n">
        <v>0</v>
      </c>
    </row>
    <row r="1015" customFormat="false" ht="15.95" hidden="true" customHeight="true" outlineLevel="0" collapsed="false">
      <c r="A1015" s="106" t="n">
        <v>2140301</v>
      </c>
      <c r="B1015" s="107" t="s">
        <v>97</v>
      </c>
      <c r="C1015" s="108" t="n">
        <v>0</v>
      </c>
    </row>
    <row r="1016" customFormat="false" ht="15.95" hidden="true" customHeight="true" outlineLevel="0" collapsed="false">
      <c r="A1016" s="106" t="n">
        <v>2140302</v>
      </c>
      <c r="B1016" s="107" t="s">
        <v>98</v>
      </c>
      <c r="C1016" s="108" t="n">
        <v>0</v>
      </c>
    </row>
    <row r="1017" customFormat="false" ht="15.95" hidden="true" customHeight="true" outlineLevel="0" collapsed="false">
      <c r="A1017" s="106" t="n">
        <v>2140303</v>
      </c>
      <c r="B1017" s="107" t="s">
        <v>99</v>
      </c>
      <c r="C1017" s="108" t="n">
        <v>0</v>
      </c>
    </row>
    <row r="1018" customFormat="false" ht="15.95" hidden="true" customHeight="true" outlineLevel="0" collapsed="false">
      <c r="A1018" s="106" t="n">
        <v>2140304</v>
      </c>
      <c r="B1018" s="107" t="s">
        <v>868</v>
      </c>
      <c r="C1018" s="108" t="n">
        <v>0</v>
      </c>
    </row>
    <row r="1019" customFormat="false" ht="15.95" hidden="true" customHeight="true" outlineLevel="0" collapsed="false">
      <c r="A1019" s="106" t="n">
        <v>2140305</v>
      </c>
      <c r="B1019" s="107" t="s">
        <v>869</v>
      </c>
      <c r="C1019" s="108" t="n">
        <v>0</v>
      </c>
    </row>
    <row r="1020" customFormat="false" ht="15.95" hidden="true" customHeight="true" outlineLevel="0" collapsed="false">
      <c r="A1020" s="106" t="n">
        <v>2140306</v>
      </c>
      <c r="B1020" s="107" t="s">
        <v>870</v>
      </c>
      <c r="C1020" s="108" t="n">
        <v>0</v>
      </c>
    </row>
    <row r="1021" customFormat="false" ht="15.95" hidden="true" customHeight="true" outlineLevel="0" collapsed="false">
      <c r="A1021" s="106" t="n">
        <v>2140307</v>
      </c>
      <c r="B1021" s="107" t="s">
        <v>871</v>
      </c>
      <c r="C1021" s="108" t="n">
        <v>0</v>
      </c>
    </row>
    <row r="1022" customFormat="false" ht="15.95" hidden="true" customHeight="true" outlineLevel="0" collapsed="false">
      <c r="A1022" s="106" t="n">
        <v>2140308</v>
      </c>
      <c r="B1022" s="107" t="s">
        <v>872</v>
      </c>
      <c r="C1022" s="108" t="n">
        <v>0</v>
      </c>
    </row>
    <row r="1023" customFormat="false" ht="15.95" hidden="true" customHeight="true" outlineLevel="0" collapsed="false">
      <c r="A1023" s="106" t="n">
        <v>2140399</v>
      </c>
      <c r="B1023" s="107" t="s">
        <v>873</v>
      </c>
      <c r="C1023" s="108" t="n">
        <v>0</v>
      </c>
    </row>
    <row r="1024" customFormat="false" ht="15.95" hidden="false" customHeight="true" outlineLevel="0" collapsed="false">
      <c r="A1024" s="106" t="n">
        <v>21404</v>
      </c>
      <c r="B1024" s="107" t="s">
        <v>874</v>
      </c>
      <c r="C1024" s="108" t="n">
        <v>14</v>
      </c>
    </row>
    <row r="1025" customFormat="false" ht="15.95" hidden="false" customHeight="true" outlineLevel="0" collapsed="false">
      <c r="A1025" s="106" t="n">
        <v>2140401</v>
      </c>
      <c r="B1025" s="107" t="s">
        <v>875</v>
      </c>
      <c r="C1025" s="108" t="n">
        <v>14</v>
      </c>
    </row>
    <row r="1026" customFormat="false" ht="15.95" hidden="true" customHeight="true" outlineLevel="0" collapsed="false">
      <c r="A1026" s="106" t="n">
        <v>2140402</v>
      </c>
      <c r="B1026" s="107" t="s">
        <v>876</v>
      </c>
      <c r="C1026" s="108" t="n">
        <v>0</v>
      </c>
    </row>
    <row r="1027" customFormat="false" ht="15.95" hidden="true" customHeight="true" outlineLevel="0" collapsed="false">
      <c r="A1027" s="106" t="n">
        <v>2140403</v>
      </c>
      <c r="B1027" s="107" t="s">
        <v>877</v>
      </c>
      <c r="C1027" s="108" t="n">
        <v>0</v>
      </c>
    </row>
    <row r="1028" customFormat="false" ht="15.95" hidden="true" customHeight="true" outlineLevel="0" collapsed="false">
      <c r="A1028" s="106" t="n">
        <v>2140499</v>
      </c>
      <c r="B1028" s="107" t="s">
        <v>878</v>
      </c>
      <c r="C1028" s="108" t="n">
        <v>0</v>
      </c>
    </row>
    <row r="1029" customFormat="false" ht="15.95" hidden="true" customHeight="true" outlineLevel="0" collapsed="false">
      <c r="A1029" s="106" t="n">
        <v>21405</v>
      </c>
      <c r="B1029" s="107" t="s">
        <v>879</v>
      </c>
      <c r="C1029" s="108" t="n">
        <v>0</v>
      </c>
    </row>
    <row r="1030" customFormat="false" ht="15.95" hidden="true" customHeight="true" outlineLevel="0" collapsed="false">
      <c r="A1030" s="106" t="n">
        <v>2140501</v>
      </c>
      <c r="B1030" s="107" t="s">
        <v>97</v>
      </c>
      <c r="C1030" s="108" t="n">
        <v>0</v>
      </c>
    </row>
    <row r="1031" customFormat="false" ht="15.95" hidden="true" customHeight="true" outlineLevel="0" collapsed="false">
      <c r="A1031" s="106" t="n">
        <v>2140502</v>
      </c>
      <c r="B1031" s="107" t="s">
        <v>98</v>
      </c>
      <c r="C1031" s="108" t="n">
        <v>0</v>
      </c>
    </row>
    <row r="1032" customFormat="false" ht="15.95" hidden="true" customHeight="true" outlineLevel="0" collapsed="false">
      <c r="A1032" s="106" t="n">
        <v>2140503</v>
      </c>
      <c r="B1032" s="107" t="s">
        <v>99</v>
      </c>
      <c r="C1032" s="108" t="n">
        <v>0</v>
      </c>
    </row>
    <row r="1033" customFormat="false" ht="15.95" hidden="true" customHeight="true" outlineLevel="0" collapsed="false">
      <c r="A1033" s="106" t="n">
        <v>2140504</v>
      </c>
      <c r="B1033" s="107" t="s">
        <v>865</v>
      </c>
      <c r="C1033" s="108" t="n">
        <v>0</v>
      </c>
    </row>
    <row r="1034" customFormat="false" ht="15.95" hidden="true" customHeight="true" outlineLevel="0" collapsed="false">
      <c r="A1034" s="106" t="n">
        <v>2140505</v>
      </c>
      <c r="B1034" s="107" t="s">
        <v>880</v>
      </c>
      <c r="C1034" s="108" t="n">
        <v>0</v>
      </c>
    </row>
    <row r="1035" customFormat="false" ht="15.95" hidden="true" customHeight="true" outlineLevel="0" collapsed="false">
      <c r="A1035" s="106" t="n">
        <v>2140599</v>
      </c>
      <c r="B1035" s="107" t="s">
        <v>881</v>
      </c>
      <c r="C1035" s="108" t="n">
        <v>0</v>
      </c>
    </row>
    <row r="1036" customFormat="false" ht="15.95" hidden="false" customHeight="true" outlineLevel="0" collapsed="false">
      <c r="A1036" s="106" t="n">
        <v>21406</v>
      </c>
      <c r="B1036" s="107" t="s">
        <v>882</v>
      </c>
      <c r="C1036" s="108" t="n">
        <v>3</v>
      </c>
    </row>
    <row r="1037" customFormat="false" ht="15.95" hidden="false" customHeight="true" outlineLevel="0" collapsed="false">
      <c r="A1037" s="106" t="n">
        <v>2140601</v>
      </c>
      <c r="B1037" s="107" t="s">
        <v>883</v>
      </c>
      <c r="C1037" s="108" t="n">
        <v>3</v>
      </c>
    </row>
    <row r="1038" customFormat="false" ht="15.95" hidden="true" customHeight="true" outlineLevel="0" collapsed="false">
      <c r="A1038" s="106" t="n">
        <v>2140602</v>
      </c>
      <c r="B1038" s="107" t="s">
        <v>884</v>
      </c>
      <c r="C1038" s="108" t="n">
        <v>0</v>
      </c>
    </row>
    <row r="1039" customFormat="false" ht="15.95" hidden="true" customHeight="true" outlineLevel="0" collapsed="false">
      <c r="A1039" s="106" t="n">
        <v>2140603</v>
      </c>
      <c r="B1039" s="107" t="s">
        <v>885</v>
      </c>
      <c r="C1039" s="108" t="n">
        <v>0</v>
      </c>
    </row>
    <row r="1040" customFormat="false" ht="15.95" hidden="true" customHeight="true" outlineLevel="0" collapsed="false">
      <c r="A1040" s="106" t="n">
        <v>2140699</v>
      </c>
      <c r="B1040" s="107" t="s">
        <v>886</v>
      </c>
      <c r="C1040" s="108" t="n">
        <v>0</v>
      </c>
    </row>
    <row r="1041" customFormat="false" ht="15.95" hidden="false" customHeight="true" outlineLevel="0" collapsed="false">
      <c r="A1041" s="106" t="n">
        <v>21499</v>
      </c>
      <c r="B1041" s="107" t="s">
        <v>887</v>
      </c>
      <c r="C1041" s="108" t="n">
        <v>97</v>
      </c>
    </row>
    <row r="1042" customFormat="false" ht="15.95" hidden="true" customHeight="true" outlineLevel="0" collapsed="false">
      <c r="A1042" s="106" t="n">
        <v>2149901</v>
      </c>
      <c r="B1042" s="107" t="s">
        <v>888</v>
      </c>
      <c r="C1042" s="108" t="n">
        <v>0</v>
      </c>
    </row>
    <row r="1043" customFormat="false" ht="15.95" hidden="false" customHeight="true" outlineLevel="0" collapsed="false">
      <c r="A1043" s="106" t="n">
        <v>2149999</v>
      </c>
      <c r="B1043" s="107" t="s">
        <v>889</v>
      </c>
      <c r="C1043" s="108" t="n">
        <v>97</v>
      </c>
    </row>
    <row r="1044" customFormat="false" ht="15.95" hidden="false" customHeight="true" outlineLevel="0" collapsed="false">
      <c r="A1044" s="106" t="n">
        <v>215</v>
      </c>
      <c r="B1044" s="107" t="s">
        <v>890</v>
      </c>
      <c r="C1044" s="108" t="n">
        <v>38</v>
      </c>
    </row>
    <row r="1045" customFormat="false" ht="15.95" hidden="true" customHeight="true" outlineLevel="0" collapsed="false">
      <c r="A1045" s="106" t="n">
        <v>21501</v>
      </c>
      <c r="B1045" s="107" t="s">
        <v>891</v>
      </c>
      <c r="C1045" s="108" t="n">
        <v>0</v>
      </c>
    </row>
    <row r="1046" customFormat="false" ht="15.95" hidden="true" customHeight="true" outlineLevel="0" collapsed="false">
      <c r="A1046" s="106" t="n">
        <v>2150101</v>
      </c>
      <c r="B1046" s="107" t="s">
        <v>97</v>
      </c>
      <c r="C1046" s="108" t="n">
        <v>0</v>
      </c>
    </row>
    <row r="1047" customFormat="false" ht="15.95" hidden="true" customHeight="true" outlineLevel="0" collapsed="false">
      <c r="A1047" s="106" t="n">
        <v>2150102</v>
      </c>
      <c r="B1047" s="107" t="s">
        <v>98</v>
      </c>
      <c r="C1047" s="108" t="n">
        <v>0</v>
      </c>
    </row>
    <row r="1048" customFormat="false" ht="15.95" hidden="true" customHeight="true" outlineLevel="0" collapsed="false">
      <c r="A1048" s="106" t="n">
        <v>2150103</v>
      </c>
      <c r="B1048" s="107" t="s">
        <v>99</v>
      </c>
      <c r="C1048" s="108" t="n">
        <v>0</v>
      </c>
    </row>
    <row r="1049" customFormat="false" ht="15.95" hidden="true" customHeight="true" outlineLevel="0" collapsed="false">
      <c r="A1049" s="106" t="n">
        <v>2150104</v>
      </c>
      <c r="B1049" s="107" t="s">
        <v>892</v>
      </c>
      <c r="C1049" s="108" t="n">
        <v>0</v>
      </c>
    </row>
    <row r="1050" customFormat="false" ht="15.95" hidden="true" customHeight="true" outlineLevel="0" collapsed="false">
      <c r="A1050" s="106" t="n">
        <v>2150105</v>
      </c>
      <c r="B1050" s="107" t="s">
        <v>893</v>
      </c>
      <c r="C1050" s="108" t="n">
        <v>0</v>
      </c>
    </row>
    <row r="1051" customFormat="false" ht="15.95" hidden="true" customHeight="true" outlineLevel="0" collapsed="false">
      <c r="A1051" s="106" t="n">
        <v>2150106</v>
      </c>
      <c r="B1051" s="107" t="s">
        <v>894</v>
      </c>
      <c r="C1051" s="108" t="n">
        <v>0</v>
      </c>
    </row>
    <row r="1052" customFormat="false" ht="15.95" hidden="true" customHeight="true" outlineLevel="0" collapsed="false">
      <c r="A1052" s="106" t="n">
        <v>2150107</v>
      </c>
      <c r="B1052" s="107" t="s">
        <v>895</v>
      </c>
      <c r="C1052" s="108" t="n">
        <v>0</v>
      </c>
    </row>
    <row r="1053" customFormat="false" ht="15.95" hidden="true" customHeight="true" outlineLevel="0" collapsed="false">
      <c r="A1053" s="106" t="n">
        <v>2150108</v>
      </c>
      <c r="B1053" s="107" t="s">
        <v>896</v>
      </c>
      <c r="C1053" s="108" t="n">
        <v>0</v>
      </c>
    </row>
    <row r="1054" customFormat="false" ht="15.95" hidden="true" customHeight="true" outlineLevel="0" collapsed="false">
      <c r="A1054" s="106" t="n">
        <v>2150199</v>
      </c>
      <c r="B1054" s="107" t="s">
        <v>897</v>
      </c>
      <c r="C1054" s="108" t="n">
        <v>0</v>
      </c>
    </row>
    <row r="1055" customFormat="false" ht="15.95" hidden="true" customHeight="true" outlineLevel="0" collapsed="false">
      <c r="A1055" s="106" t="n">
        <v>21502</v>
      </c>
      <c r="B1055" s="107" t="s">
        <v>898</v>
      </c>
      <c r="C1055" s="108" t="n">
        <v>0</v>
      </c>
    </row>
    <row r="1056" customFormat="false" ht="15.95" hidden="true" customHeight="true" outlineLevel="0" collapsed="false">
      <c r="A1056" s="106" t="n">
        <v>2150201</v>
      </c>
      <c r="B1056" s="107" t="s">
        <v>97</v>
      </c>
      <c r="C1056" s="108" t="n">
        <v>0</v>
      </c>
    </row>
    <row r="1057" customFormat="false" ht="15.95" hidden="true" customHeight="true" outlineLevel="0" collapsed="false">
      <c r="A1057" s="106" t="n">
        <v>2150202</v>
      </c>
      <c r="B1057" s="107" t="s">
        <v>98</v>
      </c>
      <c r="C1057" s="108" t="n">
        <v>0</v>
      </c>
    </row>
    <row r="1058" customFormat="false" ht="15.95" hidden="true" customHeight="true" outlineLevel="0" collapsed="false">
      <c r="A1058" s="106" t="n">
        <v>2150203</v>
      </c>
      <c r="B1058" s="107" t="s">
        <v>99</v>
      </c>
      <c r="C1058" s="108" t="n">
        <v>0</v>
      </c>
    </row>
    <row r="1059" customFormat="false" ht="15.95" hidden="true" customHeight="true" outlineLevel="0" collapsed="false">
      <c r="A1059" s="106" t="n">
        <v>2150204</v>
      </c>
      <c r="B1059" s="107" t="s">
        <v>899</v>
      </c>
      <c r="C1059" s="108" t="n">
        <v>0</v>
      </c>
    </row>
    <row r="1060" customFormat="false" ht="15.95" hidden="true" customHeight="true" outlineLevel="0" collapsed="false">
      <c r="A1060" s="106" t="n">
        <v>2150205</v>
      </c>
      <c r="B1060" s="107" t="s">
        <v>900</v>
      </c>
      <c r="C1060" s="108" t="n">
        <v>0</v>
      </c>
    </row>
    <row r="1061" customFormat="false" ht="15.95" hidden="true" customHeight="true" outlineLevel="0" collapsed="false">
      <c r="A1061" s="106" t="n">
        <v>2150206</v>
      </c>
      <c r="B1061" s="107" t="s">
        <v>901</v>
      </c>
      <c r="C1061" s="108" t="n">
        <v>0</v>
      </c>
    </row>
    <row r="1062" customFormat="false" ht="15.95" hidden="true" customHeight="true" outlineLevel="0" collapsed="false">
      <c r="A1062" s="106" t="n">
        <v>2150207</v>
      </c>
      <c r="B1062" s="107" t="s">
        <v>902</v>
      </c>
      <c r="C1062" s="108" t="n">
        <v>0</v>
      </c>
    </row>
    <row r="1063" customFormat="false" ht="15.95" hidden="true" customHeight="true" outlineLevel="0" collapsed="false">
      <c r="A1063" s="106" t="n">
        <v>2150208</v>
      </c>
      <c r="B1063" s="107" t="s">
        <v>903</v>
      </c>
      <c r="C1063" s="108" t="n">
        <v>0</v>
      </c>
    </row>
    <row r="1064" customFormat="false" ht="15.95" hidden="true" customHeight="true" outlineLevel="0" collapsed="false">
      <c r="A1064" s="106" t="n">
        <v>2150209</v>
      </c>
      <c r="B1064" s="107" t="s">
        <v>904</v>
      </c>
      <c r="C1064" s="108" t="n">
        <v>0</v>
      </c>
    </row>
    <row r="1065" customFormat="false" ht="15.95" hidden="true" customHeight="true" outlineLevel="0" collapsed="false">
      <c r="A1065" s="106" t="n">
        <v>2150210</v>
      </c>
      <c r="B1065" s="107" t="s">
        <v>905</v>
      </c>
      <c r="C1065" s="108" t="n">
        <v>0</v>
      </c>
    </row>
    <row r="1066" customFormat="false" ht="15.95" hidden="true" customHeight="true" outlineLevel="0" collapsed="false">
      <c r="A1066" s="106" t="n">
        <v>2150212</v>
      </c>
      <c r="B1066" s="107" t="s">
        <v>906</v>
      </c>
      <c r="C1066" s="108" t="n">
        <v>0</v>
      </c>
    </row>
    <row r="1067" customFormat="false" ht="15.95" hidden="true" customHeight="true" outlineLevel="0" collapsed="false">
      <c r="A1067" s="106" t="n">
        <v>2150213</v>
      </c>
      <c r="B1067" s="107" t="s">
        <v>907</v>
      </c>
      <c r="C1067" s="108" t="n">
        <v>0</v>
      </c>
    </row>
    <row r="1068" customFormat="false" ht="15.95" hidden="true" customHeight="true" outlineLevel="0" collapsed="false">
      <c r="A1068" s="106" t="n">
        <v>2150214</v>
      </c>
      <c r="B1068" s="107" t="s">
        <v>908</v>
      </c>
      <c r="C1068" s="108" t="n">
        <v>0</v>
      </c>
    </row>
    <row r="1069" customFormat="false" ht="15.95" hidden="true" customHeight="true" outlineLevel="0" collapsed="false">
      <c r="A1069" s="106" t="n">
        <v>2150215</v>
      </c>
      <c r="B1069" s="107" t="s">
        <v>909</v>
      </c>
      <c r="C1069" s="108" t="n">
        <v>0</v>
      </c>
    </row>
    <row r="1070" customFormat="false" ht="15.95" hidden="true" customHeight="true" outlineLevel="0" collapsed="false">
      <c r="A1070" s="106" t="n">
        <v>2150299</v>
      </c>
      <c r="B1070" s="107" t="s">
        <v>910</v>
      </c>
      <c r="C1070" s="108" t="n">
        <v>0</v>
      </c>
    </row>
    <row r="1071" customFormat="false" ht="15.95" hidden="true" customHeight="true" outlineLevel="0" collapsed="false">
      <c r="A1071" s="106" t="n">
        <v>21503</v>
      </c>
      <c r="B1071" s="107" t="s">
        <v>911</v>
      </c>
      <c r="C1071" s="108" t="n">
        <v>0</v>
      </c>
    </row>
    <row r="1072" customFormat="false" ht="15.95" hidden="true" customHeight="true" outlineLevel="0" collapsed="false">
      <c r="A1072" s="106" t="n">
        <v>2150301</v>
      </c>
      <c r="B1072" s="107" t="s">
        <v>97</v>
      </c>
      <c r="C1072" s="108" t="n">
        <v>0</v>
      </c>
    </row>
    <row r="1073" customFormat="false" ht="15.95" hidden="true" customHeight="true" outlineLevel="0" collapsed="false">
      <c r="A1073" s="106" t="n">
        <v>2150302</v>
      </c>
      <c r="B1073" s="107" t="s">
        <v>98</v>
      </c>
      <c r="C1073" s="108" t="n">
        <v>0</v>
      </c>
    </row>
    <row r="1074" customFormat="false" ht="15.95" hidden="true" customHeight="true" outlineLevel="0" collapsed="false">
      <c r="A1074" s="106" t="n">
        <v>2150303</v>
      </c>
      <c r="B1074" s="107" t="s">
        <v>99</v>
      </c>
      <c r="C1074" s="108" t="n">
        <v>0</v>
      </c>
    </row>
    <row r="1075" customFormat="false" ht="15.95" hidden="true" customHeight="true" outlineLevel="0" collapsed="false">
      <c r="A1075" s="106" t="n">
        <v>2150399</v>
      </c>
      <c r="B1075" s="107" t="s">
        <v>912</v>
      </c>
      <c r="C1075" s="108" t="n">
        <v>0</v>
      </c>
    </row>
    <row r="1076" customFormat="false" ht="15.95" hidden="false" customHeight="true" outlineLevel="0" collapsed="false">
      <c r="A1076" s="106" t="n">
        <v>21505</v>
      </c>
      <c r="B1076" s="107" t="s">
        <v>913</v>
      </c>
      <c r="C1076" s="108" t="n">
        <v>34</v>
      </c>
    </row>
    <row r="1077" customFormat="false" ht="15.95" hidden="true" customHeight="true" outlineLevel="0" collapsed="false">
      <c r="A1077" s="106" t="n">
        <v>2150501</v>
      </c>
      <c r="B1077" s="107" t="s">
        <v>97</v>
      </c>
      <c r="C1077" s="108" t="n">
        <v>0</v>
      </c>
    </row>
    <row r="1078" customFormat="false" ht="15.95" hidden="true" customHeight="true" outlineLevel="0" collapsed="false">
      <c r="A1078" s="106" t="n">
        <v>2150502</v>
      </c>
      <c r="B1078" s="107" t="s">
        <v>98</v>
      </c>
      <c r="C1078" s="108" t="n">
        <v>0</v>
      </c>
    </row>
    <row r="1079" customFormat="false" ht="15.95" hidden="true" customHeight="true" outlineLevel="0" collapsed="false">
      <c r="A1079" s="106" t="n">
        <v>2150503</v>
      </c>
      <c r="B1079" s="107" t="s">
        <v>99</v>
      </c>
      <c r="C1079" s="108" t="n">
        <v>0</v>
      </c>
    </row>
    <row r="1080" customFormat="false" ht="15.95" hidden="true" customHeight="true" outlineLevel="0" collapsed="false">
      <c r="A1080" s="106" t="n">
        <v>2150505</v>
      </c>
      <c r="B1080" s="107" t="s">
        <v>914</v>
      </c>
      <c r="C1080" s="108" t="n">
        <v>0</v>
      </c>
    </row>
    <row r="1081" customFormat="false" ht="15.95" hidden="true" customHeight="true" outlineLevel="0" collapsed="false">
      <c r="A1081" s="106" t="n">
        <v>2150506</v>
      </c>
      <c r="B1081" s="107" t="s">
        <v>915</v>
      </c>
      <c r="C1081" s="108" t="n">
        <v>0</v>
      </c>
    </row>
    <row r="1082" customFormat="false" ht="15.95" hidden="true" customHeight="true" outlineLevel="0" collapsed="false">
      <c r="A1082" s="106" t="n">
        <v>2150507</v>
      </c>
      <c r="B1082" s="107" t="s">
        <v>916</v>
      </c>
      <c r="C1082" s="108" t="n">
        <v>0</v>
      </c>
    </row>
    <row r="1083" customFormat="false" ht="15.95" hidden="true" customHeight="true" outlineLevel="0" collapsed="false">
      <c r="A1083" s="106" t="n">
        <v>2150508</v>
      </c>
      <c r="B1083" s="107" t="s">
        <v>917</v>
      </c>
      <c r="C1083" s="108" t="n">
        <v>0</v>
      </c>
    </row>
    <row r="1084" customFormat="false" ht="15.95" hidden="true" customHeight="true" outlineLevel="0" collapsed="false">
      <c r="A1084" s="106" t="n">
        <v>2150509</v>
      </c>
      <c r="B1084" s="107" t="s">
        <v>918</v>
      </c>
      <c r="C1084" s="108" t="n">
        <v>0</v>
      </c>
    </row>
    <row r="1085" customFormat="false" ht="15.95" hidden="false" customHeight="true" outlineLevel="0" collapsed="false">
      <c r="A1085" s="106" t="n">
        <v>2150510</v>
      </c>
      <c r="B1085" s="107" t="s">
        <v>919</v>
      </c>
      <c r="C1085" s="108" t="n">
        <v>34</v>
      </c>
    </row>
    <row r="1086" customFormat="false" ht="15.95" hidden="true" customHeight="true" outlineLevel="0" collapsed="false">
      <c r="A1086" s="106" t="n">
        <v>2150511</v>
      </c>
      <c r="B1086" s="107" t="s">
        <v>920</v>
      </c>
      <c r="C1086" s="108" t="n">
        <v>0</v>
      </c>
    </row>
    <row r="1087" customFormat="false" ht="15.95" hidden="true" customHeight="true" outlineLevel="0" collapsed="false">
      <c r="A1087" s="106" t="n">
        <v>2150513</v>
      </c>
      <c r="B1087" s="107" t="s">
        <v>865</v>
      </c>
      <c r="C1087" s="108" t="n">
        <v>0</v>
      </c>
    </row>
    <row r="1088" customFormat="false" ht="15.95" hidden="true" customHeight="true" outlineLevel="0" collapsed="false">
      <c r="A1088" s="106" t="n">
        <v>2150515</v>
      </c>
      <c r="B1088" s="107" t="s">
        <v>921</v>
      </c>
      <c r="C1088" s="108" t="n">
        <v>0</v>
      </c>
    </row>
    <row r="1089" customFormat="false" ht="15.95" hidden="true" customHeight="true" outlineLevel="0" collapsed="false">
      <c r="A1089" s="106" t="n">
        <v>2150599</v>
      </c>
      <c r="B1089" s="107" t="s">
        <v>922</v>
      </c>
      <c r="C1089" s="108" t="n">
        <v>0</v>
      </c>
    </row>
    <row r="1090" customFormat="false" ht="15.95" hidden="false" customHeight="true" outlineLevel="0" collapsed="false">
      <c r="A1090" s="106" t="n">
        <v>21507</v>
      </c>
      <c r="B1090" s="107" t="s">
        <v>923</v>
      </c>
      <c r="C1090" s="108" t="n">
        <v>4</v>
      </c>
    </row>
    <row r="1091" customFormat="false" ht="15.95" hidden="true" customHeight="true" outlineLevel="0" collapsed="false">
      <c r="A1091" s="106" t="n">
        <v>2150701</v>
      </c>
      <c r="B1091" s="107" t="s">
        <v>97</v>
      </c>
      <c r="C1091" s="108" t="n">
        <v>0</v>
      </c>
    </row>
    <row r="1092" customFormat="false" ht="15.95" hidden="true" customHeight="true" outlineLevel="0" collapsed="false">
      <c r="A1092" s="106" t="n">
        <v>2150702</v>
      </c>
      <c r="B1092" s="107" t="s">
        <v>98</v>
      </c>
      <c r="C1092" s="108" t="n">
        <v>0</v>
      </c>
    </row>
    <row r="1093" customFormat="false" ht="15.95" hidden="true" customHeight="true" outlineLevel="0" collapsed="false">
      <c r="A1093" s="106" t="n">
        <v>2150703</v>
      </c>
      <c r="B1093" s="107" t="s">
        <v>99</v>
      </c>
      <c r="C1093" s="108" t="n">
        <v>0</v>
      </c>
    </row>
    <row r="1094" customFormat="false" ht="15.95" hidden="true" customHeight="true" outlineLevel="0" collapsed="false">
      <c r="A1094" s="106" t="n">
        <v>2150704</v>
      </c>
      <c r="B1094" s="107" t="s">
        <v>924</v>
      </c>
      <c r="C1094" s="108" t="n">
        <v>0</v>
      </c>
    </row>
    <row r="1095" customFormat="false" ht="15.95" hidden="true" customHeight="true" outlineLevel="0" collapsed="false">
      <c r="A1095" s="106" t="n">
        <v>2150705</v>
      </c>
      <c r="B1095" s="107" t="s">
        <v>925</v>
      </c>
      <c r="C1095" s="108" t="n">
        <v>0</v>
      </c>
    </row>
    <row r="1096" customFormat="false" ht="15.95" hidden="false" customHeight="true" outlineLevel="0" collapsed="false">
      <c r="A1096" s="106" t="n">
        <v>2150799</v>
      </c>
      <c r="B1096" s="107" t="s">
        <v>926</v>
      </c>
      <c r="C1096" s="108" t="n">
        <v>4</v>
      </c>
    </row>
    <row r="1097" customFormat="false" ht="15.95" hidden="true" customHeight="true" outlineLevel="0" collapsed="false">
      <c r="A1097" s="106" t="n">
        <v>21508</v>
      </c>
      <c r="B1097" s="107" t="s">
        <v>927</v>
      </c>
      <c r="C1097" s="108" t="n">
        <v>0</v>
      </c>
    </row>
    <row r="1098" customFormat="false" ht="15.95" hidden="true" customHeight="true" outlineLevel="0" collapsed="false">
      <c r="A1098" s="106" t="n">
        <v>2150801</v>
      </c>
      <c r="B1098" s="107" t="s">
        <v>97</v>
      </c>
      <c r="C1098" s="108" t="n">
        <v>0</v>
      </c>
    </row>
    <row r="1099" customFormat="false" ht="15.95" hidden="true" customHeight="true" outlineLevel="0" collapsed="false">
      <c r="A1099" s="106" t="n">
        <v>2150802</v>
      </c>
      <c r="B1099" s="107" t="s">
        <v>98</v>
      </c>
      <c r="C1099" s="108" t="n">
        <v>0</v>
      </c>
    </row>
    <row r="1100" customFormat="false" ht="15.95" hidden="true" customHeight="true" outlineLevel="0" collapsed="false">
      <c r="A1100" s="106" t="n">
        <v>2150803</v>
      </c>
      <c r="B1100" s="107" t="s">
        <v>99</v>
      </c>
      <c r="C1100" s="108" t="n">
        <v>0</v>
      </c>
    </row>
    <row r="1101" customFormat="false" ht="15.95" hidden="true" customHeight="true" outlineLevel="0" collapsed="false">
      <c r="A1101" s="106" t="n">
        <v>2150804</v>
      </c>
      <c r="B1101" s="107" t="s">
        <v>928</v>
      </c>
      <c r="C1101" s="108" t="n">
        <v>0</v>
      </c>
    </row>
    <row r="1102" customFormat="false" ht="15.95" hidden="true" customHeight="true" outlineLevel="0" collapsed="false">
      <c r="A1102" s="106" t="n">
        <v>2150805</v>
      </c>
      <c r="B1102" s="107" t="s">
        <v>929</v>
      </c>
      <c r="C1102" s="108" t="n">
        <v>0</v>
      </c>
    </row>
    <row r="1103" customFormat="false" ht="15.95" hidden="true" customHeight="true" outlineLevel="0" collapsed="false">
      <c r="A1103" s="106" t="n">
        <v>2150899</v>
      </c>
      <c r="B1103" s="107" t="s">
        <v>930</v>
      </c>
      <c r="C1103" s="108" t="n">
        <v>0</v>
      </c>
    </row>
    <row r="1104" customFormat="false" ht="15.95" hidden="true" customHeight="true" outlineLevel="0" collapsed="false">
      <c r="A1104" s="106" t="n">
        <v>21599</v>
      </c>
      <c r="B1104" s="107" t="s">
        <v>931</v>
      </c>
      <c r="C1104" s="108" t="n">
        <v>0</v>
      </c>
    </row>
    <row r="1105" customFormat="false" ht="15.95" hidden="true" customHeight="true" outlineLevel="0" collapsed="false">
      <c r="A1105" s="106" t="n">
        <v>2159901</v>
      </c>
      <c r="B1105" s="107" t="s">
        <v>932</v>
      </c>
      <c r="C1105" s="108" t="n">
        <v>0</v>
      </c>
    </row>
    <row r="1106" customFormat="false" ht="15.95" hidden="true" customHeight="true" outlineLevel="0" collapsed="false">
      <c r="A1106" s="106" t="n">
        <v>2159904</v>
      </c>
      <c r="B1106" s="107" t="s">
        <v>933</v>
      </c>
      <c r="C1106" s="108" t="n">
        <v>0</v>
      </c>
    </row>
    <row r="1107" customFormat="false" ht="15.95" hidden="true" customHeight="true" outlineLevel="0" collapsed="false">
      <c r="A1107" s="106" t="n">
        <v>2159905</v>
      </c>
      <c r="B1107" s="107" t="s">
        <v>934</v>
      </c>
      <c r="C1107" s="108" t="n">
        <v>0</v>
      </c>
    </row>
    <row r="1108" customFormat="false" ht="15.95" hidden="true" customHeight="true" outlineLevel="0" collapsed="false">
      <c r="A1108" s="106" t="n">
        <v>2159906</v>
      </c>
      <c r="B1108" s="107" t="s">
        <v>935</v>
      </c>
      <c r="C1108" s="108" t="n">
        <v>0</v>
      </c>
    </row>
    <row r="1109" customFormat="false" ht="15.95" hidden="true" customHeight="true" outlineLevel="0" collapsed="false">
      <c r="A1109" s="106" t="n">
        <v>2159999</v>
      </c>
      <c r="B1109" s="107" t="s">
        <v>936</v>
      </c>
      <c r="C1109" s="108" t="n">
        <v>0</v>
      </c>
    </row>
    <row r="1110" customFormat="false" ht="15.95" hidden="false" customHeight="true" outlineLevel="0" collapsed="false">
      <c r="A1110" s="106" t="n">
        <v>216</v>
      </c>
      <c r="B1110" s="107" t="s">
        <v>937</v>
      </c>
      <c r="C1110" s="108" t="n">
        <v>25</v>
      </c>
    </row>
    <row r="1111" customFormat="false" ht="15.95" hidden="false" customHeight="true" outlineLevel="0" collapsed="false">
      <c r="A1111" s="106" t="n">
        <v>21602</v>
      </c>
      <c r="B1111" s="107" t="s">
        <v>938</v>
      </c>
      <c r="C1111" s="108" t="n">
        <v>25</v>
      </c>
    </row>
    <row r="1112" customFormat="false" ht="15.95" hidden="false" customHeight="true" outlineLevel="0" collapsed="false">
      <c r="A1112" s="106" t="n">
        <v>2160201</v>
      </c>
      <c r="B1112" s="107" t="s">
        <v>97</v>
      </c>
      <c r="C1112" s="108" t="n">
        <v>25</v>
      </c>
    </row>
    <row r="1113" customFormat="false" ht="15.95" hidden="true" customHeight="true" outlineLevel="0" collapsed="false">
      <c r="A1113" s="106" t="n">
        <v>2160202</v>
      </c>
      <c r="B1113" s="107" t="s">
        <v>98</v>
      </c>
      <c r="C1113" s="108" t="n">
        <v>0</v>
      </c>
    </row>
    <row r="1114" customFormat="false" ht="15.95" hidden="true" customHeight="true" outlineLevel="0" collapsed="false">
      <c r="A1114" s="106" t="n">
        <v>2160203</v>
      </c>
      <c r="B1114" s="107" t="s">
        <v>99</v>
      </c>
      <c r="C1114" s="108" t="n">
        <v>0</v>
      </c>
    </row>
    <row r="1115" customFormat="false" ht="15.95" hidden="true" customHeight="true" outlineLevel="0" collapsed="false">
      <c r="A1115" s="106" t="n">
        <v>2160216</v>
      </c>
      <c r="B1115" s="107" t="s">
        <v>939</v>
      </c>
      <c r="C1115" s="108" t="n">
        <v>0</v>
      </c>
    </row>
    <row r="1116" customFormat="false" ht="15.95" hidden="true" customHeight="true" outlineLevel="0" collapsed="false">
      <c r="A1116" s="106" t="n">
        <v>2160217</v>
      </c>
      <c r="B1116" s="107" t="s">
        <v>940</v>
      </c>
      <c r="C1116" s="108" t="n">
        <v>0</v>
      </c>
    </row>
    <row r="1117" customFormat="false" ht="15.95" hidden="true" customHeight="true" outlineLevel="0" collapsed="false">
      <c r="A1117" s="106" t="n">
        <v>2160218</v>
      </c>
      <c r="B1117" s="107" t="s">
        <v>941</v>
      </c>
      <c r="C1117" s="108" t="n">
        <v>0</v>
      </c>
    </row>
    <row r="1118" customFormat="false" ht="15.95" hidden="true" customHeight="true" outlineLevel="0" collapsed="false">
      <c r="A1118" s="106" t="n">
        <v>2160219</v>
      </c>
      <c r="B1118" s="107" t="s">
        <v>942</v>
      </c>
      <c r="C1118" s="108" t="n">
        <v>0</v>
      </c>
    </row>
    <row r="1119" customFormat="false" ht="15.95" hidden="true" customHeight="true" outlineLevel="0" collapsed="false">
      <c r="A1119" s="106" t="n">
        <v>2160250</v>
      </c>
      <c r="B1119" s="107" t="s">
        <v>106</v>
      </c>
      <c r="C1119" s="108" t="n">
        <v>0</v>
      </c>
    </row>
    <row r="1120" customFormat="false" ht="15.95" hidden="true" customHeight="true" outlineLevel="0" collapsed="false">
      <c r="A1120" s="106" t="n">
        <v>2160299</v>
      </c>
      <c r="B1120" s="107" t="s">
        <v>943</v>
      </c>
      <c r="C1120" s="108" t="n">
        <v>0</v>
      </c>
    </row>
    <row r="1121" customFormat="false" ht="15.95" hidden="true" customHeight="true" outlineLevel="0" collapsed="false">
      <c r="A1121" s="106" t="n">
        <v>21606</v>
      </c>
      <c r="B1121" s="107" t="s">
        <v>944</v>
      </c>
      <c r="C1121" s="108" t="n">
        <v>0</v>
      </c>
    </row>
    <row r="1122" customFormat="false" ht="15.95" hidden="true" customHeight="true" outlineLevel="0" collapsed="false">
      <c r="A1122" s="106" t="n">
        <v>2160601</v>
      </c>
      <c r="B1122" s="107" t="s">
        <v>97</v>
      </c>
      <c r="C1122" s="108" t="n">
        <v>0</v>
      </c>
    </row>
    <row r="1123" customFormat="false" ht="15.95" hidden="true" customHeight="true" outlineLevel="0" collapsed="false">
      <c r="A1123" s="106" t="n">
        <v>2160602</v>
      </c>
      <c r="B1123" s="107" t="s">
        <v>98</v>
      </c>
      <c r="C1123" s="108" t="n">
        <v>0</v>
      </c>
    </row>
    <row r="1124" customFormat="false" ht="15.95" hidden="true" customHeight="true" outlineLevel="0" collapsed="false">
      <c r="A1124" s="106" t="n">
        <v>2160603</v>
      </c>
      <c r="B1124" s="107" t="s">
        <v>99</v>
      </c>
      <c r="C1124" s="108" t="n">
        <v>0</v>
      </c>
    </row>
    <row r="1125" customFormat="false" ht="15.95" hidden="true" customHeight="true" outlineLevel="0" collapsed="false">
      <c r="A1125" s="106" t="n">
        <v>2160607</v>
      </c>
      <c r="B1125" s="107" t="s">
        <v>945</v>
      </c>
      <c r="C1125" s="108" t="n">
        <v>0</v>
      </c>
    </row>
    <row r="1126" customFormat="false" ht="15.95" hidden="true" customHeight="true" outlineLevel="0" collapsed="false">
      <c r="A1126" s="106" t="n">
        <v>2160699</v>
      </c>
      <c r="B1126" s="107" t="s">
        <v>946</v>
      </c>
      <c r="C1126" s="108" t="n">
        <v>0</v>
      </c>
    </row>
    <row r="1127" customFormat="false" ht="15.95" hidden="true" customHeight="true" outlineLevel="0" collapsed="false">
      <c r="A1127" s="106" t="n">
        <v>21699</v>
      </c>
      <c r="B1127" s="107" t="s">
        <v>947</v>
      </c>
      <c r="C1127" s="108" t="n">
        <v>0</v>
      </c>
    </row>
    <row r="1128" customFormat="false" ht="15.95" hidden="true" customHeight="true" outlineLevel="0" collapsed="false">
      <c r="A1128" s="106" t="n">
        <v>2169901</v>
      </c>
      <c r="B1128" s="107" t="s">
        <v>948</v>
      </c>
      <c r="C1128" s="108" t="n">
        <v>0</v>
      </c>
    </row>
    <row r="1129" customFormat="false" ht="15.95" hidden="true" customHeight="true" outlineLevel="0" collapsed="false">
      <c r="A1129" s="106" t="n">
        <v>2169999</v>
      </c>
      <c r="B1129" s="107" t="s">
        <v>949</v>
      </c>
      <c r="C1129" s="108" t="n">
        <v>0</v>
      </c>
    </row>
    <row r="1130" customFormat="false" ht="15.95" hidden="true" customHeight="true" outlineLevel="0" collapsed="false">
      <c r="A1130" s="106" t="n">
        <v>217</v>
      </c>
      <c r="B1130" s="107" t="s">
        <v>950</v>
      </c>
      <c r="C1130" s="108" t="n">
        <v>0</v>
      </c>
    </row>
    <row r="1131" customFormat="false" ht="15.95" hidden="true" customHeight="true" outlineLevel="0" collapsed="false">
      <c r="A1131" s="106" t="n">
        <v>21701</v>
      </c>
      <c r="B1131" s="107" t="s">
        <v>951</v>
      </c>
      <c r="C1131" s="108" t="n">
        <v>0</v>
      </c>
    </row>
    <row r="1132" customFormat="false" ht="15.95" hidden="true" customHeight="true" outlineLevel="0" collapsed="false">
      <c r="A1132" s="106" t="n">
        <v>2170101</v>
      </c>
      <c r="B1132" s="107" t="s">
        <v>97</v>
      </c>
      <c r="C1132" s="108" t="n">
        <v>0</v>
      </c>
    </row>
    <row r="1133" customFormat="false" ht="15.95" hidden="true" customHeight="true" outlineLevel="0" collapsed="false">
      <c r="A1133" s="106" t="n">
        <v>2170102</v>
      </c>
      <c r="B1133" s="107" t="s">
        <v>98</v>
      </c>
      <c r="C1133" s="108" t="n">
        <v>0</v>
      </c>
    </row>
    <row r="1134" customFormat="false" ht="15.95" hidden="true" customHeight="true" outlineLevel="0" collapsed="false">
      <c r="A1134" s="106" t="n">
        <v>2170103</v>
      </c>
      <c r="B1134" s="107" t="s">
        <v>99</v>
      </c>
      <c r="C1134" s="108" t="n">
        <v>0</v>
      </c>
    </row>
    <row r="1135" customFormat="false" ht="15.95" hidden="true" customHeight="true" outlineLevel="0" collapsed="false">
      <c r="A1135" s="106" t="n">
        <v>2170104</v>
      </c>
      <c r="B1135" s="107" t="s">
        <v>952</v>
      </c>
      <c r="C1135" s="108" t="n">
        <v>0</v>
      </c>
    </row>
    <row r="1136" customFormat="false" ht="15.95" hidden="true" customHeight="true" outlineLevel="0" collapsed="false">
      <c r="A1136" s="106" t="n">
        <v>2170150</v>
      </c>
      <c r="B1136" s="107" t="s">
        <v>106</v>
      </c>
      <c r="C1136" s="108" t="n">
        <v>0</v>
      </c>
    </row>
    <row r="1137" customFormat="false" ht="15.95" hidden="true" customHeight="true" outlineLevel="0" collapsed="false">
      <c r="A1137" s="106" t="n">
        <v>2170199</v>
      </c>
      <c r="B1137" s="107" t="s">
        <v>953</v>
      </c>
      <c r="C1137" s="108" t="n">
        <v>0</v>
      </c>
    </row>
    <row r="1138" customFormat="false" ht="15.95" hidden="true" customHeight="true" outlineLevel="0" collapsed="false">
      <c r="A1138" s="106" t="n">
        <v>21702</v>
      </c>
      <c r="B1138" s="107" t="s">
        <v>954</v>
      </c>
      <c r="C1138" s="108" t="n">
        <v>0</v>
      </c>
    </row>
    <row r="1139" customFormat="false" ht="15.95" hidden="true" customHeight="true" outlineLevel="0" collapsed="false">
      <c r="A1139" s="106" t="n">
        <v>2170201</v>
      </c>
      <c r="B1139" s="107" t="s">
        <v>955</v>
      </c>
      <c r="C1139" s="108" t="n">
        <v>0</v>
      </c>
    </row>
    <row r="1140" customFormat="false" ht="15.95" hidden="true" customHeight="true" outlineLevel="0" collapsed="false">
      <c r="A1140" s="106" t="n">
        <v>2170202</v>
      </c>
      <c r="B1140" s="107" t="s">
        <v>956</v>
      </c>
      <c r="C1140" s="108" t="n">
        <v>0</v>
      </c>
    </row>
    <row r="1141" customFormat="false" ht="15.95" hidden="true" customHeight="true" outlineLevel="0" collapsed="false">
      <c r="A1141" s="106" t="n">
        <v>2170203</v>
      </c>
      <c r="B1141" s="107" t="s">
        <v>957</v>
      </c>
      <c r="C1141" s="108" t="n">
        <v>0</v>
      </c>
    </row>
    <row r="1142" customFormat="false" ht="15.95" hidden="true" customHeight="true" outlineLevel="0" collapsed="false">
      <c r="A1142" s="106" t="n">
        <v>2170204</v>
      </c>
      <c r="B1142" s="107" t="s">
        <v>958</v>
      </c>
      <c r="C1142" s="108" t="n">
        <v>0</v>
      </c>
    </row>
    <row r="1143" customFormat="false" ht="15.95" hidden="true" customHeight="true" outlineLevel="0" collapsed="false">
      <c r="A1143" s="106" t="n">
        <v>2170205</v>
      </c>
      <c r="B1143" s="107" t="s">
        <v>959</v>
      </c>
      <c r="C1143" s="108" t="n">
        <v>0</v>
      </c>
    </row>
    <row r="1144" customFormat="false" ht="15.95" hidden="true" customHeight="true" outlineLevel="0" collapsed="false">
      <c r="A1144" s="106" t="n">
        <v>2170206</v>
      </c>
      <c r="B1144" s="107" t="s">
        <v>960</v>
      </c>
      <c r="C1144" s="108" t="n">
        <v>0</v>
      </c>
    </row>
    <row r="1145" customFormat="false" ht="15.95" hidden="true" customHeight="true" outlineLevel="0" collapsed="false">
      <c r="A1145" s="106" t="n">
        <v>2170207</v>
      </c>
      <c r="B1145" s="107" t="s">
        <v>961</v>
      </c>
      <c r="C1145" s="108" t="n">
        <v>0</v>
      </c>
    </row>
    <row r="1146" customFormat="false" ht="15.95" hidden="true" customHeight="true" outlineLevel="0" collapsed="false">
      <c r="A1146" s="106" t="n">
        <v>2170208</v>
      </c>
      <c r="B1146" s="107" t="s">
        <v>962</v>
      </c>
      <c r="C1146" s="108" t="n">
        <v>0</v>
      </c>
    </row>
    <row r="1147" customFormat="false" ht="15.95" hidden="true" customHeight="true" outlineLevel="0" collapsed="false">
      <c r="A1147" s="106" t="n">
        <v>2170299</v>
      </c>
      <c r="B1147" s="107" t="s">
        <v>963</v>
      </c>
      <c r="C1147" s="108" t="n">
        <v>0</v>
      </c>
    </row>
    <row r="1148" customFormat="false" ht="15.95" hidden="true" customHeight="true" outlineLevel="0" collapsed="false">
      <c r="A1148" s="106" t="n">
        <v>21703</v>
      </c>
      <c r="B1148" s="107" t="s">
        <v>964</v>
      </c>
      <c r="C1148" s="108" t="n">
        <v>0</v>
      </c>
    </row>
    <row r="1149" customFormat="false" ht="15.95" hidden="true" customHeight="true" outlineLevel="0" collapsed="false">
      <c r="A1149" s="106" t="n">
        <v>2170301</v>
      </c>
      <c r="B1149" s="107" t="s">
        <v>965</v>
      </c>
      <c r="C1149" s="108" t="n">
        <v>0</v>
      </c>
    </row>
    <row r="1150" customFormat="false" ht="15.95" hidden="true" customHeight="true" outlineLevel="0" collapsed="false">
      <c r="A1150" s="106" t="n">
        <v>2170302</v>
      </c>
      <c r="B1150" s="107" t="s">
        <v>966</v>
      </c>
      <c r="C1150" s="108" t="n">
        <v>0</v>
      </c>
    </row>
    <row r="1151" customFormat="false" ht="15.95" hidden="true" customHeight="true" outlineLevel="0" collapsed="false">
      <c r="A1151" s="106" t="n">
        <v>2170303</v>
      </c>
      <c r="B1151" s="107" t="s">
        <v>967</v>
      </c>
      <c r="C1151" s="108" t="n">
        <v>0</v>
      </c>
    </row>
    <row r="1152" customFormat="false" ht="15.95" hidden="true" customHeight="true" outlineLevel="0" collapsed="false">
      <c r="A1152" s="106" t="n">
        <v>2170304</v>
      </c>
      <c r="B1152" s="107" t="s">
        <v>968</v>
      </c>
      <c r="C1152" s="108" t="n">
        <v>0</v>
      </c>
    </row>
    <row r="1153" customFormat="false" ht="15.95" hidden="true" customHeight="true" outlineLevel="0" collapsed="false">
      <c r="A1153" s="106" t="n">
        <v>2170399</v>
      </c>
      <c r="B1153" s="107" t="s">
        <v>969</v>
      </c>
      <c r="C1153" s="108" t="n">
        <v>0</v>
      </c>
    </row>
    <row r="1154" customFormat="false" ht="15.95" hidden="true" customHeight="true" outlineLevel="0" collapsed="false">
      <c r="A1154" s="106" t="n">
        <v>21704</v>
      </c>
      <c r="B1154" s="107" t="s">
        <v>970</v>
      </c>
      <c r="C1154" s="108" t="n">
        <v>0</v>
      </c>
    </row>
    <row r="1155" customFormat="false" ht="15.95" hidden="true" customHeight="true" outlineLevel="0" collapsed="false">
      <c r="A1155" s="106" t="n">
        <v>2170401</v>
      </c>
      <c r="B1155" s="107" t="s">
        <v>971</v>
      </c>
      <c r="C1155" s="108" t="n">
        <v>0</v>
      </c>
    </row>
    <row r="1156" customFormat="false" ht="15.95" hidden="true" customHeight="true" outlineLevel="0" collapsed="false">
      <c r="A1156" s="106" t="n">
        <v>2170499</v>
      </c>
      <c r="B1156" s="107" t="s">
        <v>972</v>
      </c>
      <c r="C1156" s="108" t="n">
        <v>0</v>
      </c>
    </row>
    <row r="1157" customFormat="false" ht="15.95" hidden="true" customHeight="true" outlineLevel="0" collapsed="false">
      <c r="A1157" s="106" t="n">
        <v>21799</v>
      </c>
      <c r="B1157" s="107" t="s">
        <v>973</v>
      </c>
      <c r="C1157" s="108" t="n">
        <v>0</v>
      </c>
    </row>
    <row r="1158" customFormat="false" ht="15.95" hidden="true" customHeight="true" outlineLevel="0" collapsed="false">
      <c r="A1158" s="106" t="n">
        <v>2179901</v>
      </c>
      <c r="B1158" s="107" t="s">
        <v>974</v>
      </c>
      <c r="C1158" s="108" t="n">
        <v>0</v>
      </c>
    </row>
    <row r="1159" customFormat="false" ht="15.95" hidden="true" customHeight="true" outlineLevel="0" collapsed="false">
      <c r="A1159" s="106" t="n">
        <v>219</v>
      </c>
      <c r="B1159" s="107" t="s">
        <v>975</v>
      </c>
      <c r="C1159" s="108" t="n">
        <v>0</v>
      </c>
    </row>
    <row r="1160" customFormat="false" ht="15.95" hidden="true" customHeight="true" outlineLevel="0" collapsed="false">
      <c r="A1160" s="106" t="n">
        <v>21901</v>
      </c>
      <c r="B1160" s="107" t="s">
        <v>976</v>
      </c>
      <c r="C1160" s="108" t="n">
        <v>0</v>
      </c>
    </row>
    <row r="1161" customFormat="false" ht="15.95" hidden="true" customHeight="true" outlineLevel="0" collapsed="false">
      <c r="A1161" s="106" t="n">
        <v>21902</v>
      </c>
      <c r="B1161" s="107" t="s">
        <v>977</v>
      </c>
      <c r="C1161" s="108" t="n">
        <v>0</v>
      </c>
    </row>
    <row r="1162" customFormat="false" ht="15.95" hidden="true" customHeight="true" outlineLevel="0" collapsed="false">
      <c r="A1162" s="106" t="n">
        <v>21903</v>
      </c>
      <c r="B1162" s="107" t="s">
        <v>978</v>
      </c>
      <c r="C1162" s="108" t="n">
        <v>0</v>
      </c>
    </row>
    <row r="1163" customFormat="false" ht="15.95" hidden="true" customHeight="true" outlineLevel="0" collapsed="false">
      <c r="A1163" s="106" t="n">
        <v>21904</v>
      </c>
      <c r="B1163" s="107" t="s">
        <v>979</v>
      </c>
      <c r="C1163" s="108" t="n">
        <v>0</v>
      </c>
    </row>
    <row r="1164" customFormat="false" ht="15.95" hidden="true" customHeight="true" outlineLevel="0" collapsed="false">
      <c r="A1164" s="106" t="n">
        <v>21905</v>
      </c>
      <c r="B1164" s="107" t="s">
        <v>980</v>
      </c>
      <c r="C1164" s="108" t="n">
        <v>0</v>
      </c>
    </row>
    <row r="1165" customFormat="false" ht="15.95" hidden="true" customHeight="true" outlineLevel="0" collapsed="false">
      <c r="A1165" s="106" t="n">
        <v>21906</v>
      </c>
      <c r="B1165" s="107" t="s">
        <v>733</v>
      </c>
      <c r="C1165" s="108" t="n">
        <v>0</v>
      </c>
    </row>
    <row r="1166" customFormat="false" ht="15.95" hidden="true" customHeight="true" outlineLevel="0" collapsed="false">
      <c r="A1166" s="106" t="n">
        <v>21907</v>
      </c>
      <c r="B1166" s="107" t="s">
        <v>981</v>
      </c>
      <c r="C1166" s="108" t="n">
        <v>0</v>
      </c>
    </row>
    <row r="1167" customFormat="false" ht="15.95" hidden="true" customHeight="true" outlineLevel="0" collapsed="false">
      <c r="A1167" s="106" t="n">
        <v>21908</v>
      </c>
      <c r="B1167" s="107" t="s">
        <v>982</v>
      </c>
      <c r="C1167" s="108" t="n">
        <v>0</v>
      </c>
    </row>
    <row r="1168" customFormat="false" ht="15.95" hidden="true" customHeight="true" outlineLevel="0" collapsed="false">
      <c r="A1168" s="106" t="n">
        <v>21999</v>
      </c>
      <c r="B1168" s="107" t="s">
        <v>983</v>
      </c>
      <c r="C1168" s="108" t="n">
        <v>0</v>
      </c>
    </row>
    <row r="1169" customFormat="false" ht="15.95" hidden="false" customHeight="true" outlineLevel="0" collapsed="false">
      <c r="A1169" s="106" t="n">
        <v>220</v>
      </c>
      <c r="B1169" s="107" t="s">
        <v>984</v>
      </c>
      <c r="C1169" s="108" t="n">
        <v>490</v>
      </c>
    </row>
    <row r="1170" customFormat="false" ht="15.95" hidden="false" customHeight="true" outlineLevel="0" collapsed="false">
      <c r="A1170" s="106" t="n">
        <v>22001</v>
      </c>
      <c r="B1170" s="107" t="s">
        <v>985</v>
      </c>
      <c r="C1170" s="108" t="n">
        <v>177</v>
      </c>
    </row>
    <row r="1171" customFormat="false" ht="15.95" hidden="false" customHeight="true" outlineLevel="0" collapsed="false">
      <c r="A1171" s="106" t="n">
        <v>2200101</v>
      </c>
      <c r="B1171" s="107" t="s">
        <v>97</v>
      </c>
      <c r="C1171" s="108" t="n">
        <v>142</v>
      </c>
    </row>
    <row r="1172" customFormat="false" ht="15.95" hidden="true" customHeight="true" outlineLevel="0" collapsed="false">
      <c r="A1172" s="106" t="n">
        <v>2200102</v>
      </c>
      <c r="B1172" s="107" t="s">
        <v>98</v>
      </c>
      <c r="C1172" s="108" t="n">
        <v>0</v>
      </c>
    </row>
    <row r="1173" customFormat="false" ht="15.95" hidden="true" customHeight="true" outlineLevel="0" collapsed="false">
      <c r="A1173" s="106" t="n">
        <v>2200103</v>
      </c>
      <c r="B1173" s="107" t="s">
        <v>99</v>
      </c>
      <c r="C1173" s="108" t="n">
        <v>0</v>
      </c>
    </row>
    <row r="1174" customFormat="false" ht="15.95" hidden="true" customHeight="true" outlineLevel="0" collapsed="false">
      <c r="A1174" s="106" t="n">
        <v>2200104</v>
      </c>
      <c r="B1174" s="107" t="s">
        <v>986</v>
      </c>
      <c r="C1174" s="108" t="n">
        <v>0</v>
      </c>
    </row>
    <row r="1175" customFormat="false" ht="15.95" hidden="true" customHeight="true" outlineLevel="0" collapsed="false">
      <c r="A1175" s="106" t="n">
        <v>2200105</v>
      </c>
      <c r="B1175" s="107" t="s">
        <v>987</v>
      </c>
      <c r="C1175" s="108" t="n">
        <v>0</v>
      </c>
    </row>
    <row r="1176" customFormat="false" ht="15.95" hidden="true" customHeight="true" outlineLevel="0" collapsed="false">
      <c r="A1176" s="106" t="n">
        <v>2200106</v>
      </c>
      <c r="B1176" s="107" t="s">
        <v>988</v>
      </c>
      <c r="C1176" s="108" t="n">
        <v>0</v>
      </c>
    </row>
    <row r="1177" customFormat="false" ht="15.95" hidden="true" customHeight="true" outlineLevel="0" collapsed="false">
      <c r="A1177" s="106" t="n">
        <v>2200107</v>
      </c>
      <c r="B1177" s="107" t="s">
        <v>989</v>
      </c>
      <c r="C1177" s="108" t="n">
        <v>0</v>
      </c>
    </row>
    <row r="1178" customFormat="false" ht="15.95" hidden="true" customHeight="true" outlineLevel="0" collapsed="false">
      <c r="A1178" s="106" t="n">
        <v>2200108</v>
      </c>
      <c r="B1178" s="107" t="s">
        <v>990</v>
      </c>
      <c r="C1178" s="108" t="n">
        <v>0</v>
      </c>
    </row>
    <row r="1179" customFormat="false" ht="15.95" hidden="true" customHeight="true" outlineLevel="0" collapsed="false">
      <c r="A1179" s="106" t="n">
        <v>2200109</v>
      </c>
      <c r="B1179" s="107" t="s">
        <v>991</v>
      </c>
      <c r="C1179" s="108" t="n">
        <v>0</v>
      </c>
    </row>
    <row r="1180" customFormat="false" ht="15.95" hidden="true" customHeight="true" outlineLevel="0" collapsed="false">
      <c r="A1180" s="106" t="n">
        <v>2200110</v>
      </c>
      <c r="B1180" s="107" t="s">
        <v>992</v>
      </c>
      <c r="C1180" s="108" t="n">
        <v>0</v>
      </c>
    </row>
    <row r="1181" customFormat="false" ht="15.95" hidden="true" customHeight="true" outlineLevel="0" collapsed="false">
      <c r="A1181" s="106" t="n">
        <v>2200112</v>
      </c>
      <c r="B1181" s="107" t="s">
        <v>993</v>
      </c>
      <c r="C1181" s="108" t="n">
        <v>0</v>
      </c>
    </row>
    <row r="1182" customFormat="false" ht="15.95" hidden="true" customHeight="true" outlineLevel="0" collapsed="false">
      <c r="A1182" s="106" t="n">
        <v>2200113</v>
      </c>
      <c r="B1182" s="107" t="s">
        <v>994</v>
      </c>
      <c r="C1182" s="108" t="n">
        <v>0</v>
      </c>
    </row>
    <row r="1183" customFormat="false" ht="15.95" hidden="true" customHeight="true" outlineLevel="0" collapsed="false">
      <c r="A1183" s="106" t="n">
        <v>2200114</v>
      </c>
      <c r="B1183" s="107" t="s">
        <v>995</v>
      </c>
      <c r="C1183" s="108" t="n">
        <v>0</v>
      </c>
    </row>
    <row r="1184" customFormat="false" ht="15.95" hidden="true" customHeight="true" outlineLevel="0" collapsed="false">
      <c r="A1184" s="106" t="n">
        <v>2200115</v>
      </c>
      <c r="B1184" s="107" t="s">
        <v>996</v>
      </c>
      <c r="C1184" s="108" t="n">
        <v>0</v>
      </c>
    </row>
    <row r="1185" customFormat="false" ht="15.95" hidden="true" customHeight="true" outlineLevel="0" collapsed="false">
      <c r="A1185" s="106" t="n">
        <v>2200116</v>
      </c>
      <c r="B1185" s="107" t="s">
        <v>997</v>
      </c>
      <c r="C1185" s="108" t="n">
        <v>0</v>
      </c>
    </row>
    <row r="1186" customFormat="false" ht="15.95" hidden="true" customHeight="true" outlineLevel="0" collapsed="false">
      <c r="A1186" s="106" t="n">
        <v>2200119</v>
      </c>
      <c r="B1186" s="107" t="s">
        <v>998</v>
      </c>
      <c r="C1186" s="108" t="n">
        <v>0</v>
      </c>
    </row>
    <row r="1187" customFormat="false" ht="15.95" hidden="true" customHeight="true" outlineLevel="0" collapsed="false">
      <c r="A1187" s="106" t="n">
        <v>2200150</v>
      </c>
      <c r="B1187" s="107" t="s">
        <v>106</v>
      </c>
      <c r="C1187" s="108" t="n">
        <v>0</v>
      </c>
    </row>
    <row r="1188" customFormat="false" ht="15.95" hidden="false" customHeight="true" outlineLevel="0" collapsed="false">
      <c r="A1188" s="106" t="n">
        <v>2200199</v>
      </c>
      <c r="B1188" s="107" t="s">
        <v>999</v>
      </c>
      <c r="C1188" s="108" t="n">
        <v>35</v>
      </c>
    </row>
    <row r="1189" customFormat="false" ht="15.95" hidden="false" customHeight="true" outlineLevel="0" collapsed="false">
      <c r="A1189" s="106" t="n">
        <v>22002</v>
      </c>
      <c r="B1189" s="107" t="s">
        <v>1000</v>
      </c>
      <c r="C1189" s="108" t="n">
        <v>313</v>
      </c>
    </row>
    <row r="1190" customFormat="false" ht="15.95" hidden="false" customHeight="true" outlineLevel="0" collapsed="false">
      <c r="A1190" s="106" t="n">
        <v>2200201</v>
      </c>
      <c r="B1190" s="107" t="s">
        <v>97</v>
      </c>
      <c r="C1190" s="108" t="n">
        <v>142</v>
      </c>
    </row>
    <row r="1191" customFormat="false" ht="15.95" hidden="true" customHeight="true" outlineLevel="0" collapsed="false">
      <c r="A1191" s="106" t="n">
        <v>2200202</v>
      </c>
      <c r="B1191" s="107" t="s">
        <v>98</v>
      </c>
      <c r="C1191" s="108" t="n">
        <v>0</v>
      </c>
    </row>
    <row r="1192" customFormat="false" ht="15.95" hidden="true" customHeight="true" outlineLevel="0" collapsed="false">
      <c r="A1192" s="106" t="n">
        <v>2200203</v>
      </c>
      <c r="B1192" s="107" t="s">
        <v>99</v>
      </c>
      <c r="C1192" s="108" t="n">
        <v>0</v>
      </c>
    </row>
    <row r="1193" customFormat="false" ht="15.95" hidden="true" customHeight="true" outlineLevel="0" collapsed="false">
      <c r="A1193" s="106" t="n">
        <v>2200204</v>
      </c>
      <c r="B1193" s="107" t="s">
        <v>1001</v>
      </c>
      <c r="C1193" s="108" t="n">
        <v>0</v>
      </c>
    </row>
    <row r="1194" customFormat="false" ht="15.95" hidden="true" customHeight="true" outlineLevel="0" collapsed="false">
      <c r="A1194" s="106" t="n">
        <v>2200205</v>
      </c>
      <c r="B1194" s="107" t="s">
        <v>1002</v>
      </c>
      <c r="C1194" s="108" t="n">
        <v>0</v>
      </c>
    </row>
    <row r="1195" customFormat="false" ht="15.95" hidden="true" customHeight="true" outlineLevel="0" collapsed="false">
      <c r="A1195" s="106" t="n">
        <v>2200206</v>
      </c>
      <c r="B1195" s="107" t="s">
        <v>1003</v>
      </c>
      <c r="C1195" s="108" t="n">
        <v>0</v>
      </c>
    </row>
    <row r="1196" customFormat="false" ht="15.95" hidden="true" customHeight="true" outlineLevel="0" collapsed="false">
      <c r="A1196" s="106" t="n">
        <v>2200207</v>
      </c>
      <c r="B1196" s="107" t="s">
        <v>1004</v>
      </c>
      <c r="C1196" s="108" t="n">
        <v>0</v>
      </c>
    </row>
    <row r="1197" customFormat="false" ht="15.95" hidden="true" customHeight="true" outlineLevel="0" collapsed="false">
      <c r="A1197" s="106" t="n">
        <v>2200208</v>
      </c>
      <c r="B1197" s="107" t="s">
        <v>1005</v>
      </c>
      <c r="C1197" s="108" t="n">
        <v>0</v>
      </c>
    </row>
    <row r="1198" customFormat="false" ht="15.95" hidden="true" customHeight="true" outlineLevel="0" collapsed="false">
      <c r="A1198" s="106" t="n">
        <v>2200209</v>
      </c>
      <c r="B1198" s="107" t="s">
        <v>1006</v>
      </c>
      <c r="C1198" s="108" t="n">
        <v>0</v>
      </c>
    </row>
    <row r="1199" customFormat="false" ht="15.95" hidden="true" customHeight="true" outlineLevel="0" collapsed="false">
      <c r="A1199" s="106" t="n">
        <v>2200210</v>
      </c>
      <c r="B1199" s="107" t="s">
        <v>1007</v>
      </c>
      <c r="C1199" s="108" t="n">
        <v>0</v>
      </c>
    </row>
    <row r="1200" customFormat="false" ht="15.95" hidden="true" customHeight="true" outlineLevel="0" collapsed="false">
      <c r="A1200" s="106" t="n">
        <v>2200211</v>
      </c>
      <c r="B1200" s="107" t="s">
        <v>1008</v>
      </c>
      <c r="C1200" s="108" t="n">
        <v>0</v>
      </c>
    </row>
    <row r="1201" customFormat="false" ht="15.95" hidden="true" customHeight="true" outlineLevel="0" collapsed="false">
      <c r="A1201" s="106" t="n">
        <v>2200212</v>
      </c>
      <c r="B1201" s="107" t="s">
        <v>1009</v>
      </c>
      <c r="C1201" s="108" t="n">
        <v>0</v>
      </c>
    </row>
    <row r="1202" customFormat="false" ht="15.95" hidden="true" customHeight="true" outlineLevel="0" collapsed="false">
      <c r="A1202" s="106" t="n">
        <v>2200213</v>
      </c>
      <c r="B1202" s="107" t="s">
        <v>1010</v>
      </c>
      <c r="C1202" s="108" t="n">
        <v>0</v>
      </c>
    </row>
    <row r="1203" customFormat="false" ht="15.95" hidden="true" customHeight="true" outlineLevel="0" collapsed="false">
      <c r="A1203" s="106" t="n">
        <v>2200215</v>
      </c>
      <c r="B1203" s="107" t="s">
        <v>1011</v>
      </c>
      <c r="C1203" s="108" t="n">
        <v>0</v>
      </c>
    </row>
    <row r="1204" customFormat="false" ht="15.95" hidden="true" customHeight="true" outlineLevel="0" collapsed="false">
      <c r="A1204" s="106" t="n">
        <v>2200217</v>
      </c>
      <c r="B1204" s="107" t="s">
        <v>1012</v>
      </c>
      <c r="C1204" s="108" t="n">
        <v>0</v>
      </c>
    </row>
    <row r="1205" customFormat="false" ht="15.95" hidden="true" customHeight="true" outlineLevel="0" collapsed="false">
      <c r="A1205" s="106" t="n">
        <v>2200218</v>
      </c>
      <c r="B1205" s="107" t="s">
        <v>1013</v>
      </c>
      <c r="C1205" s="108" t="n">
        <v>0</v>
      </c>
    </row>
    <row r="1206" customFormat="false" ht="15.95" hidden="true" customHeight="true" outlineLevel="0" collapsed="false">
      <c r="A1206" s="106" t="n">
        <v>2200250</v>
      </c>
      <c r="B1206" s="107" t="s">
        <v>106</v>
      </c>
      <c r="C1206" s="108" t="n">
        <v>0</v>
      </c>
    </row>
    <row r="1207" customFormat="false" ht="15.95" hidden="false" customHeight="true" outlineLevel="0" collapsed="false">
      <c r="A1207" s="106" t="n">
        <v>2200299</v>
      </c>
      <c r="B1207" s="107" t="s">
        <v>1014</v>
      </c>
      <c r="C1207" s="108" t="n">
        <v>171</v>
      </c>
    </row>
    <row r="1208" customFormat="false" ht="15.95" hidden="true" customHeight="true" outlineLevel="0" collapsed="false">
      <c r="A1208" s="106" t="n">
        <v>22003</v>
      </c>
      <c r="B1208" s="107" t="s">
        <v>1015</v>
      </c>
      <c r="C1208" s="108" t="n">
        <v>0</v>
      </c>
    </row>
    <row r="1209" customFormat="false" ht="15.95" hidden="true" customHeight="true" outlineLevel="0" collapsed="false">
      <c r="A1209" s="106" t="n">
        <v>2200301</v>
      </c>
      <c r="B1209" s="107" t="s">
        <v>97</v>
      </c>
      <c r="C1209" s="108" t="n">
        <v>0</v>
      </c>
    </row>
    <row r="1210" customFormat="false" ht="15.95" hidden="true" customHeight="true" outlineLevel="0" collapsed="false">
      <c r="A1210" s="106" t="n">
        <v>2200302</v>
      </c>
      <c r="B1210" s="107" t="s">
        <v>98</v>
      </c>
      <c r="C1210" s="108" t="n">
        <v>0</v>
      </c>
    </row>
    <row r="1211" customFormat="false" ht="15.95" hidden="true" customHeight="true" outlineLevel="0" collapsed="false">
      <c r="A1211" s="106" t="n">
        <v>2200303</v>
      </c>
      <c r="B1211" s="107" t="s">
        <v>99</v>
      </c>
      <c r="C1211" s="108" t="n">
        <v>0</v>
      </c>
    </row>
    <row r="1212" customFormat="false" ht="15.95" hidden="true" customHeight="true" outlineLevel="0" collapsed="false">
      <c r="A1212" s="106" t="n">
        <v>2200304</v>
      </c>
      <c r="B1212" s="107" t="s">
        <v>1016</v>
      </c>
      <c r="C1212" s="108" t="n">
        <v>0</v>
      </c>
    </row>
    <row r="1213" customFormat="false" ht="15.95" hidden="true" customHeight="true" outlineLevel="0" collapsed="false">
      <c r="A1213" s="106" t="n">
        <v>2200305</v>
      </c>
      <c r="B1213" s="107" t="s">
        <v>1017</v>
      </c>
      <c r="C1213" s="108" t="n">
        <v>0</v>
      </c>
    </row>
    <row r="1214" customFormat="false" ht="15.95" hidden="true" customHeight="true" outlineLevel="0" collapsed="false">
      <c r="A1214" s="106" t="n">
        <v>2200306</v>
      </c>
      <c r="B1214" s="107" t="s">
        <v>1018</v>
      </c>
      <c r="C1214" s="108" t="n">
        <v>0</v>
      </c>
    </row>
    <row r="1215" customFormat="false" ht="15.95" hidden="true" customHeight="true" outlineLevel="0" collapsed="false">
      <c r="A1215" s="106" t="n">
        <v>2200350</v>
      </c>
      <c r="B1215" s="107" t="s">
        <v>106</v>
      </c>
      <c r="C1215" s="108" t="n">
        <v>0</v>
      </c>
    </row>
    <row r="1216" customFormat="false" ht="15.95" hidden="true" customHeight="true" outlineLevel="0" collapsed="false">
      <c r="A1216" s="106" t="n">
        <v>2200399</v>
      </c>
      <c r="B1216" s="107" t="s">
        <v>1019</v>
      </c>
      <c r="C1216" s="108" t="n">
        <v>0</v>
      </c>
    </row>
    <row r="1217" customFormat="false" ht="15.95" hidden="true" customHeight="true" outlineLevel="0" collapsed="false">
      <c r="A1217" s="106" t="n">
        <v>22005</v>
      </c>
      <c r="B1217" s="107" t="s">
        <v>1020</v>
      </c>
      <c r="C1217" s="108" t="n">
        <v>0</v>
      </c>
    </row>
    <row r="1218" customFormat="false" ht="15.95" hidden="true" customHeight="true" outlineLevel="0" collapsed="false">
      <c r="A1218" s="106" t="n">
        <v>2200501</v>
      </c>
      <c r="B1218" s="107" t="s">
        <v>97</v>
      </c>
      <c r="C1218" s="108" t="n">
        <v>0</v>
      </c>
    </row>
    <row r="1219" customFormat="false" ht="15.95" hidden="true" customHeight="true" outlineLevel="0" collapsed="false">
      <c r="A1219" s="106" t="n">
        <v>2200502</v>
      </c>
      <c r="B1219" s="107" t="s">
        <v>98</v>
      </c>
      <c r="C1219" s="108" t="n">
        <v>0</v>
      </c>
    </row>
    <row r="1220" customFormat="false" ht="15.95" hidden="true" customHeight="true" outlineLevel="0" collapsed="false">
      <c r="A1220" s="106" t="n">
        <v>2200503</v>
      </c>
      <c r="B1220" s="107" t="s">
        <v>99</v>
      </c>
      <c r="C1220" s="108" t="n">
        <v>0</v>
      </c>
    </row>
    <row r="1221" customFormat="false" ht="15.95" hidden="true" customHeight="true" outlineLevel="0" collapsed="false">
      <c r="A1221" s="106" t="n">
        <v>2200504</v>
      </c>
      <c r="B1221" s="107" t="s">
        <v>1021</v>
      </c>
      <c r="C1221" s="108" t="n">
        <v>0</v>
      </c>
    </row>
    <row r="1222" customFormat="false" ht="15.95" hidden="true" customHeight="true" outlineLevel="0" collapsed="false">
      <c r="A1222" s="106" t="n">
        <v>2200506</v>
      </c>
      <c r="B1222" s="107" t="s">
        <v>1022</v>
      </c>
      <c r="C1222" s="108" t="n">
        <v>0</v>
      </c>
    </row>
    <row r="1223" customFormat="false" ht="15.95" hidden="true" customHeight="true" outlineLevel="0" collapsed="false">
      <c r="A1223" s="106" t="n">
        <v>2200507</v>
      </c>
      <c r="B1223" s="107" t="s">
        <v>1023</v>
      </c>
      <c r="C1223" s="108" t="n">
        <v>0</v>
      </c>
    </row>
    <row r="1224" customFormat="false" ht="15.95" hidden="true" customHeight="true" outlineLevel="0" collapsed="false">
      <c r="A1224" s="106" t="n">
        <v>2200508</v>
      </c>
      <c r="B1224" s="107" t="s">
        <v>1024</v>
      </c>
      <c r="C1224" s="108" t="n">
        <v>0</v>
      </c>
    </row>
    <row r="1225" customFormat="false" ht="15.95" hidden="true" customHeight="true" outlineLevel="0" collapsed="false">
      <c r="A1225" s="106" t="n">
        <v>2200509</v>
      </c>
      <c r="B1225" s="107" t="s">
        <v>1025</v>
      </c>
      <c r="C1225" s="108" t="n">
        <v>0</v>
      </c>
    </row>
    <row r="1226" customFormat="false" ht="15.95" hidden="true" customHeight="true" outlineLevel="0" collapsed="false">
      <c r="A1226" s="106" t="n">
        <v>2200510</v>
      </c>
      <c r="B1226" s="107" t="s">
        <v>1026</v>
      </c>
      <c r="C1226" s="108" t="n">
        <v>0</v>
      </c>
    </row>
    <row r="1227" customFormat="false" ht="15.95" hidden="true" customHeight="true" outlineLevel="0" collapsed="false">
      <c r="A1227" s="106" t="n">
        <v>2200511</v>
      </c>
      <c r="B1227" s="107" t="s">
        <v>1027</v>
      </c>
      <c r="C1227" s="108" t="n">
        <v>0</v>
      </c>
    </row>
    <row r="1228" customFormat="false" ht="15.95" hidden="true" customHeight="true" outlineLevel="0" collapsed="false">
      <c r="A1228" s="106" t="n">
        <v>2200512</v>
      </c>
      <c r="B1228" s="107" t="s">
        <v>1028</v>
      </c>
      <c r="C1228" s="108" t="n">
        <v>0</v>
      </c>
    </row>
    <row r="1229" customFormat="false" ht="15.95" hidden="true" customHeight="true" outlineLevel="0" collapsed="false">
      <c r="A1229" s="106" t="n">
        <v>2200513</v>
      </c>
      <c r="B1229" s="107" t="s">
        <v>1029</v>
      </c>
      <c r="C1229" s="108" t="n">
        <v>0</v>
      </c>
    </row>
    <row r="1230" customFormat="false" ht="15.95" hidden="true" customHeight="true" outlineLevel="0" collapsed="false">
      <c r="A1230" s="106" t="n">
        <v>2200514</v>
      </c>
      <c r="B1230" s="107" t="s">
        <v>1030</v>
      </c>
      <c r="C1230" s="108" t="n">
        <v>0</v>
      </c>
    </row>
    <row r="1231" customFormat="false" ht="15.95" hidden="true" customHeight="true" outlineLevel="0" collapsed="false">
      <c r="A1231" s="106" t="n">
        <v>2200599</v>
      </c>
      <c r="B1231" s="107" t="s">
        <v>1031</v>
      </c>
      <c r="C1231" s="108" t="n">
        <v>0</v>
      </c>
    </row>
    <row r="1232" customFormat="false" ht="15.95" hidden="true" customHeight="true" outlineLevel="0" collapsed="false">
      <c r="A1232" s="106" t="n">
        <v>22099</v>
      </c>
      <c r="B1232" s="107" t="s">
        <v>1032</v>
      </c>
      <c r="C1232" s="108" t="n">
        <v>0</v>
      </c>
    </row>
    <row r="1233" customFormat="false" ht="15.95" hidden="true" customHeight="true" outlineLevel="0" collapsed="false">
      <c r="A1233" s="106" t="n">
        <v>2209901</v>
      </c>
      <c r="B1233" s="107" t="s">
        <v>1033</v>
      </c>
      <c r="C1233" s="108" t="n">
        <v>0</v>
      </c>
    </row>
    <row r="1234" customFormat="false" ht="15.95" hidden="false" customHeight="true" outlineLevel="0" collapsed="false">
      <c r="A1234" s="106" t="n">
        <v>221</v>
      </c>
      <c r="B1234" s="107" t="s">
        <v>1034</v>
      </c>
      <c r="C1234" s="108" t="n">
        <v>5</v>
      </c>
    </row>
    <row r="1235" customFormat="false" ht="15.95" hidden="false" customHeight="true" outlineLevel="0" collapsed="false">
      <c r="A1235" s="106" t="n">
        <v>22101</v>
      </c>
      <c r="B1235" s="107" t="s">
        <v>1035</v>
      </c>
      <c r="C1235" s="108" t="n">
        <v>5</v>
      </c>
    </row>
    <row r="1236" customFormat="false" ht="15.95" hidden="true" customHeight="true" outlineLevel="0" collapsed="false">
      <c r="A1236" s="106" t="n">
        <v>2210101</v>
      </c>
      <c r="B1236" s="107" t="s">
        <v>1036</v>
      </c>
      <c r="C1236" s="108" t="n">
        <v>0</v>
      </c>
    </row>
    <row r="1237" customFormat="false" ht="15.95" hidden="true" customHeight="true" outlineLevel="0" collapsed="false">
      <c r="A1237" s="106" t="n">
        <v>2210102</v>
      </c>
      <c r="B1237" s="107" t="s">
        <v>1037</v>
      </c>
      <c r="C1237" s="108" t="n">
        <v>0</v>
      </c>
    </row>
    <row r="1238" customFormat="false" ht="15.95" hidden="true" customHeight="true" outlineLevel="0" collapsed="false">
      <c r="A1238" s="106" t="n">
        <v>2210103</v>
      </c>
      <c r="B1238" s="107" t="s">
        <v>1038</v>
      </c>
      <c r="C1238" s="108" t="n">
        <v>0</v>
      </c>
    </row>
    <row r="1239" customFormat="false" ht="15.95" hidden="true" customHeight="true" outlineLevel="0" collapsed="false">
      <c r="A1239" s="106" t="n">
        <v>2210104</v>
      </c>
      <c r="B1239" s="107" t="s">
        <v>1039</v>
      </c>
      <c r="C1239" s="108" t="n">
        <v>0</v>
      </c>
    </row>
    <row r="1240" customFormat="false" ht="15.95" hidden="false" customHeight="true" outlineLevel="0" collapsed="false">
      <c r="A1240" s="106" t="n">
        <v>2210105</v>
      </c>
      <c r="B1240" s="107" t="s">
        <v>1040</v>
      </c>
      <c r="C1240" s="108" t="n">
        <v>5</v>
      </c>
    </row>
    <row r="1241" customFormat="false" ht="15.95" hidden="true" customHeight="true" outlineLevel="0" collapsed="false">
      <c r="A1241" s="106" t="n">
        <v>2210106</v>
      </c>
      <c r="B1241" s="107" t="s">
        <v>1041</v>
      </c>
      <c r="C1241" s="108" t="n">
        <v>0</v>
      </c>
    </row>
    <row r="1242" customFormat="false" ht="15.95" hidden="true" customHeight="true" outlineLevel="0" collapsed="false">
      <c r="A1242" s="106" t="n">
        <v>2210107</v>
      </c>
      <c r="B1242" s="107" t="s">
        <v>1042</v>
      </c>
      <c r="C1242" s="108" t="n">
        <v>0</v>
      </c>
    </row>
    <row r="1243" customFormat="false" ht="15.95" hidden="true" customHeight="true" outlineLevel="0" collapsed="false">
      <c r="A1243" s="106" t="n">
        <v>2210199</v>
      </c>
      <c r="B1243" s="107" t="s">
        <v>1043</v>
      </c>
      <c r="C1243" s="108" t="n">
        <v>0</v>
      </c>
    </row>
    <row r="1244" customFormat="false" ht="15.95" hidden="true" customHeight="true" outlineLevel="0" collapsed="false">
      <c r="A1244" s="106" t="n">
        <v>22102</v>
      </c>
      <c r="B1244" s="107" t="s">
        <v>1044</v>
      </c>
      <c r="C1244" s="108" t="n">
        <v>0</v>
      </c>
    </row>
    <row r="1245" customFormat="false" ht="15.95" hidden="true" customHeight="true" outlineLevel="0" collapsed="false">
      <c r="A1245" s="106" t="n">
        <v>2210201</v>
      </c>
      <c r="B1245" s="107" t="s">
        <v>1045</v>
      </c>
      <c r="C1245" s="108" t="n">
        <v>0</v>
      </c>
    </row>
    <row r="1246" customFormat="false" ht="15.95" hidden="true" customHeight="true" outlineLevel="0" collapsed="false">
      <c r="A1246" s="106" t="n">
        <v>2210202</v>
      </c>
      <c r="B1246" s="107" t="s">
        <v>1046</v>
      </c>
      <c r="C1246" s="108" t="n">
        <v>0</v>
      </c>
    </row>
    <row r="1247" customFormat="false" ht="15.95" hidden="true" customHeight="true" outlineLevel="0" collapsed="false">
      <c r="A1247" s="106" t="n">
        <v>2210203</v>
      </c>
      <c r="B1247" s="107" t="s">
        <v>1047</v>
      </c>
      <c r="C1247" s="108" t="n">
        <v>0</v>
      </c>
    </row>
    <row r="1248" customFormat="false" ht="15.95" hidden="true" customHeight="true" outlineLevel="0" collapsed="false">
      <c r="A1248" s="106" t="n">
        <v>22103</v>
      </c>
      <c r="B1248" s="107" t="s">
        <v>1048</v>
      </c>
      <c r="C1248" s="108" t="n">
        <v>0</v>
      </c>
    </row>
    <row r="1249" customFormat="false" ht="15.95" hidden="true" customHeight="true" outlineLevel="0" collapsed="false">
      <c r="A1249" s="106" t="n">
        <v>2210301</v>
      </c>
      <c r="B1249" s="107" t="s">
        <v>1049</v>
      </c>
      <c r="C1249" s="108" t="n">
        <v>0</v>
      </c>
    </row>
    <row r="1250" customFormat="false" ht="15.95" hidden="true" customHeight="true" outlineLevel="0" collapsed="false">
      <c r="A1250" s="106" t="n">
        <v>2210302</v>
      </c>
      <c r="B1250" s="107" t="s">
        <v>1050</v>
      </c>
      <c r="C1250" s="108" t="n">
        <v>0</v>
      </c>
    </row>
    <row r="1251" customFormat="false" ht="15.95" hidden="true" customHeight="true" outlineLevel="0" collapsed="false">
      <c r="A1251" s="106" t="n">
        <v>2210399</v>
      </c>
      <c r="B1251" s="107" t="s">
        <v>1051</v>
      </c>
      <c r="C1251" s="108" t="n">
        <v>0</v>
      </c>
    </row>
    <row r="1252" customFormat="false" ht="15.95" hidden="false" customHeight="true" outlineLevel="0" collapsed="false">
      <c r="A1252" s="106" t="n">
        <v>222</v>
      </c>
      <c r="B1252" s="107" t="s">
        <v>1052</v>
      </c>
      <c r="C1252" s="108" t="n">
        <v>262</v>
      </c>
    </row>
    <row r="1253" customFormat="false" ht="15.95" hidden="false" customHeight="true" outlineLevel="0" collapsed="false">
      <c r="A1253" s="106" t="n">
        <v>22201</v>
      </c>
      <c r="B1253" s="107" t="s">
        <v>1053</v>
      </c>
      <c r="C1253" s="108" t="n">
        <v>262</v>
      </c>
    </row>
    <row r="1254" customFormat="false" ht="15.95" hidden="true" customHeight="true" outlineLevel="0" collapsed="false">
      <c r="A1254" s="106" t="n">
        <v>2220101</v>
      </c>
      <c r="B1254" s="107" t="s">
        <v>97</v>
      </c>
      <c r="C1254" s="108" t="n">
        <v>0</v>
      </c>
    </row>
    <row r="1255" customFormat="false" ht="15.95" hidden="true" customHeight="true" outlineLevel="0" collapsed="false">
      <c r="A1255" s="106" t="n">
        <v>2220102</v>
      </c>
      <c r="B1255" s="107" t="s">
        <v>98</v>
      </c>
      <c r="C1255" s="108" t="n">
        <v>0</v>
      </c>
    </row>
    <row r="1256" customFormat="false" ht="15.95" hidden="true" customHeight="true" outlineLevel="0" collapsed="false">
      <c r="A1256" s="106" t="n">
        <v>2220103</v>
      </c>
      <c r="B1256" s="107" t="s">
        <v>99</v>
      </c>
      <c r="C1256" s="108" t="n">
        <v>0</v>
      </c>
    </row>
    <row r="1257" customFormat="false" ht="15.95" hidden="true" customHeight="true" outlineLevel="0" collapsed="false">
      <c r="A1257" s="106" t="n">
        <v>2220104</v>
      </c>
      <c r="B1257" s="107" t="s">
        <v>1054</v>
      </c>
      <c r="C1257" s="108" t="n">
        <v>0</v>
      </c>
    </row>
    <row r="1258" customFormat="false" ht="15.95" hidden="true" customHeight="true" outlineLevel="0" collapsed="false">
      <c r="A1258" s="106" t="n">
        <v>2220105</v>
      </c>
      <c r="B1258" s="107" t="s">
        <v>1055</v>
      </c>
      <c r="C1258" s="108" t="n">
        <v>0</v>
      </c>
    </row>
    <row r="1259" customFormat="false" ht="15.95" hidden="true" customHeight="true" outlineLevel="0" collapsed="false">
      <c r="A1259" s="106" t="n">
        <v>2220106</v>
      </c>
      <c r="B1259" s="107" t="s">
        <v>1056</v>
      </c>
      <c r="C1259" s="108" t="n">
        <v>0</v>
      </c>
    </row>
    <row r="1260" customFormat="false" ht="15.95" hidden="true" customHeight="true" outlineLevel="0" collapsed="false">
      <c r="A1260" s="106" t="n">
        <v>2220107</v>
      </c>
      <c r="B1260" s="107" t="s">
        <v>1057</v>
      </c>
      <c r="C1260" s="108" t="n">
        <v>0</v>
      </c>
    </row>
    <row r="1261" customFormat="false" ht="15.95" hidden="true" customHeight="true" outlineLevel="0" collapsed="false">
      <c r="A1261" s="106" t="n">
        <v>2220112</v>
      </c>
      <c r="B1261" s="107" t="s">
        <v>1058</v>
      </c>
      <c r="C1261" s="108" t="n">
        <v>0</v>
      </c>
    </row>
    <row r="1262" customFormat="false" ht="15.95" hidden="true" customHeight="true" outlineLevel="0" collapsed="false">
      <c r="A1262" s="106" t="n">
        <v>2220113</v>
      </c>
      <c r="B1262" s="107" t="s">
        <v>1059</v>
      </c>
      <c r="C1262" s="108" t="n">
        <v>0</v>
      </c>
    </row>
    <row r="1263" customFormat="false" ht="15.95" hidden="true" customHeight="true" outlineLevel="0" collapsed="false">
      <c r="A1263" s="106" t="n">
        <v>2220114</v>
      </c>
      <c r="B1263" s="107" t="s">
        <v>1060</v>
      </c>
      <c r="C1263" s="108" t="n">
        <v>0</v>
      </c>
    </row>
    <row r="1264" customFormat="false" ht="15.95" hidden="false" customHeight="true" outlineLevel="0" collapsed="false">
      <c r="A1264" s="106" t="n">
        <v>2220115</v>
      </c>
      <c r="B1264" s="107" t="s">
        <v>1061</v>
      </c>
      <c r="C1264" s="108" t="n">
        <v>239</v>
      </c>
    </row>
    <row r="1265" customFormat="false" ht="15.95" hidden="true" customHeight="true" outlineLevel="0" collapsed="false">
      <c r="A1265" s="106" t="n">
        <v>2220118</v>
      </c>
      <c r="B1265" s="107" t="s">
        <v>1062</v>
      </c>
      <c r="C1265" s="108" t="n">
        <v>0</v>
      </c>
    </row>
    <row r="1266" customFormat="false" ht="15.95" hidden="true" customHeight="true" outlineLevel="0" collapsed="false">
      <c r="A1266" s="106" t="n">
        <v>2220150</v>
      </c>
      <c r="B1266" s="107" t="s">
        <v>106</v>
      </c>
      <c r="C1266" s="108" t="n">
        <v>0</v>
      </c>
    </row>
    <row r="1267" customFormat="false" ht="15.95" hidden="false" customHeight="true" outlineLevel="0" collapsed="false">
      <c r="A1267" s="106" t="n">
        <v>2220199</v>
      </c>
      <c r="B1267" s="107" t="s">
        <v>1063</v>
      </c>
      <c r="C1267" s="108" t="n">
        <v>23</v>
      </c>
    </row>
    <row r="1268" customFormat="false" ht="15.95" hidden="true" customHeight="true" outlineLevel="0" collapsed="false">
      <c r="A1268" s="106" t="n">
        <v>22202</v>
      </c>
      <c r="B1268" s="107" t="s">
        <v>1064</v>
      </c>
      <c r="C1268" s="108" t="n">
        <v>0</v>
      </c>
    </row>
    <row r="1269" customFormat="false" ht="15.95" hidden="true" customHeight="true" outlineLevel="0" collapsed="false">
      <c r="A1269" s="106" t="n">
        <v>2220201</v>
      </c>
      <c r="B1269" s="107" t="s">
        <v>97</v>
      </c>
      <c r="C1269" s="108" t="n">
        <v>0</v>
      </c>
    </row>
    <row r="1270" customFormat="false" ht="15.95" hidden="true" customHeight="true" outlineLevel="0" collapsed="false">
      <c r="A1270" s="106" t="n">
        <v>2220202</v>
      </c>
      <c r="B1270" s="107" t="s">
        <v>98</v>
      </c>
      <c r="C1270" s="108" t="n">
        <v>0</v>
      </c>
    </row>
    <row r="1271" customFormat="false" ht="15.95" hidden="true" customHeight="true" outlineLevel="0" collapsed="false">
      <c r="A1271" s="106" t="n">
        <v>2220203</v>
      </c>
      <c r="B1271" s="107" t="s">
        <v>99</v>
      </c>
      <c r="C1271" s="108" t="n">
        <v>0</v>
      </c>
    </row>
    <row r="1272" customFormat="false" ht="15.95" hidden="true" customHeight="true" outlineLevel="0" collapsed="false">
      <c r="A1272" s="106" t="n">
        <v>2220204</v>
      </c>
      <c r="B1272" s="107" t="s">
        <v>1065</v>
      </c>
      <c r="C1272" s="108" t="n">
        <v>0</v>
      </c>
    </row>
    <row r="1273" customFormat="false" ht="15.95" hidden="true" customHeight="true" outlineLevel="0" collapsed="false">
      <c r="A1273" s="106" t="n">
        <v>2220205</v>
      </c>
      <c r="B1273" s="107" t="s">
        <v>1066</v>
      </c>
      <c r="C1273" s="108" t="n">
        <v>0</v>
      </c>
    </row>
    <row r="1274" customFormat="false" ht="15.95" hidden="true" customHeight="true" outlineLevel="0" collapsed="false">
      <c r="A1274" s="106" t="n">
        <v>2220206</v>
      </c>
      <c r="B1274" s="107" t="s">
        <v>1067</v>
      </c>
      <c r="C1274" s="108" t="n">
        <v>0</v>
      </c>
    </row>
    <row r="1275" customFormat="false" ht="15.95" hidden="true" customHeight="true" outlineLevel="0" collapsed="false">
      <c r="A1275" s="106" t="n">
        <v>2220207</v>
      </c>
      <c r="B1275" s="107" t="s">
        <v>1068</v>
      </c>
      <c r="C1275" s="108" t="n">
        <v>0</v>
      </c>
    </row>
    <row r="1276" customFormat="false" ht="15.95" hidden="true" customHeight="true" outlineLevel="0" collapsed="false">
      <c r="A1276" s="106" t="n">
        <v>2220209</v>
      </c>
      <c r="B1276" s="107" t="s">
        <v>1069</v>
      </c>
      <c r="C1276" s="108" t="n">
        <v>0</v>
      </c>
    </row>
    <row r="1277" customFormat="false" ht="15.95" hidden="true" customHeight="true" outlineLevel="0" collapsed="false">
      <c r="A1277" s="106" t="n">
        <v>2220210</v>
      </c>
      <c r="B1277" s="107" t="s">
        <v>1070</v>
      </c>
      <c r="C1277" s="108" t="n">
        <v>0</v>
      </c>
    </row>
    <row r="1278" customFormat="false" ht="15.95" hidden="true" customHeight="true" outlineLevel="0" collapsed="false">
      <c r="A1278" s="106" t="n">
        <v>2220211</v>
      </c>
      <c r="B1278" s="107" t="s">
        <v>1071</v>
      </c>
      <c r="C1278" s="108" t="n">
        <v>0</v>
      </c>
    </row>
    <row r="1279" customFormat="false" ht="15.95" hidden="true" customHeight="true" outlineLevel="0" collapsed="false">
      <c r="A1279" s="106" t="n">
        <v>2220212</v>
      </c>
      <c r="B1279" s="107" t="s">
        <v>1072</v>
      </c>
      <c r="C1279" s="108" t="n">
        <v>0</v>
      </c>
    </row>
    <row r="1280" customFormat="false" ht="15.95" hidden="true" customHeight="true" outlineLevel="0" collapsed="false">
      <c r="A1280" s="106" t="n">
        <v>2220250</v>
      </c>
      <c r="B1280" s="107" t="s">
        <v>106</v>
      </c>
      <c r="C1280" s="108" t="n">
        <v>0</v>
      </c>
    </row>
    <row r="1281" customFormat="false" ht="15.95" hidden="true" customHeight="true" outlineLevel="0" collapsed="false">
      <c r="A1281" s="106" t="n">
        <v>2220299</v>
      </c>
      <c r="B1281" s="107" t="s">
        <v>1073</v>
      </c>
      <c r="C1281" s="108" t="n">
        <v>0</v>
      </c>
    </row>
    <row r="1282" customFormat="false" ht="15.95" hidden="true" customHeight="true" outlineLevel="0" collapsed="false">
      <c r="A1282" s="106" t="n">
        <v>22203</v>
      </c>
      <c r="B1282" s="107" t="s">
        <v>1074</v>
      </c>
      <c r="C1282" s="108" t="n">
        <v>0</v>
      </c>
    </row>
    <row r="1283" customFormat="false" ht="15.95" hidden="true" customHeight="true" outlineLevel="0" collapsed="false">
      <c r="A1283" s="106" t="n">
        <v>2220301</v>
      </c>
      <c r="B1283" s="107" t="s">
        <v>1075</v>
      </c>
      <c r="C1283" s="108" t="n">
        <v>0</v>
      </c>
    </row>
    <row r="1284" customFormat="false" ht="15.95" hidden="true" customHeight="true" outlineLevel="0" collapsed="false">
      <c r="A1284" s="106" t="n">
        <v>2220303</v>
      </c>
      <c r="B1284" s="107" t="s">
        <v>1076</v>
      </c>
      <c r="C1284" s="108" t="n">
        <v>0</v>
      </c>
    </row>
    <row r="1285" customFormat="false" ht="15.95" hidden="true" customHeight="true" outlineLevel="0" collapsed="false">
      <c r="A1285" s="106" t="n">
        <v>2220304</v>
      </c>
      <c r="B1285" s="107" t="s">
        <v>1077</v>
      </c>
      <c r="C1285" s="108" t="n">
        <v>0</v>
      </c>
    </row>
    <row r="1286" customFormat="false" ht="15.95" hidden="true" customHeight="true" outlineLevel="0" collapsed="false">
      <c r="A1286" s="106" t="n">
        <v>2220399</v>
      </c>
      <c r="B1286" s="107" t="s">
        <v>1078</v>
      </c>
      <c r="C1286" s="108" t="n">
        <v>0</v>
      </c>
    </row>
    <row r="1287" customFormat="false" ht="15.95" hidden="true" customHeight="true" outlineLevel="0" collapsed="false">
      <c r="A1287" s="106" t="n">
        <v>22204</v>
      </c>
      <c r="B1287" s="107" t="s">
        <v>1079</v>
      </c>
      <c r="C1287" s="108" t="n">
        <v>0</v>
      </c>
    </row>
    <row r="1288" customFormat="false" ht="15.95" hidden="true" customHeight="true" outlineLevel="0" collapsed="false">
      <c r="A1288" s="106" t="n">
        <v>2220401</v>
      </c>
      <c r="B1288" s="107" t="s">
        <v>1080</v>
      </c>
      <c r="C1288" s="108" t="n">
        <v>0</v>
      </c>
    </row>
    <row r="1289" customFormat="false" ht="15.95" hidden="true" customHeight="true" outlineLevel="0" collapsed="false">
      <c r="A1289" s="106" t="n">
        <v>2220402</v>
      </c>
      <c r="B1289" s="107" t="s">
        <v>1081</v>
      </c>
      <c r="C1289" s="108" t="n">
        <v>0</v>
      </c>
    </row>
    <row r="1290" customFormat="false" ht="15.95" hidden="true" customHeight="true" outlineLevel="0" collapsed="false">
      <c r="A1290" s="106" t="n">
        <v>2220403</v>
      </c>
      <c r="B1290" s="107" t="s">
        <v>1082</v>
      </c>
      <c r="C1290" s="108" t="n">
        <v>0</v>
      </c>
    </row>
    <row r="1291" customFormat="false" ht="15.95" hidden="true" customHeight="true" outlineLevel="0" collapsed="false">
      <c r="A1291" s="106" t="n">
        <v>2220404</v>
      </c>
      <c r="B1291" s="107" t="s">
        <v>1083</v>
      </c>
      <c r="C1291" s="108" t="n">
        <v>0</v>
      </c>
    </row>
    <row r="1292" customFormat="false" ht="15.95" hidden="true" customHeight="true" outlineLevel="0" collapsed="false">
      <c r="A1292" s="106" t="n">
        <v>2220499</v>
      </c>
      <c r="B1292" s="107" t="s">
        <v>1084</v>
      </c>
      <c r="C1292" s="108" t="n">
        <v>0</v>
      </c>
    </row>
    <row r="1293" customFormat="false" ht="15.95" hidden="true" customHeight="true" outlineLevel="0" collapsed="false">
      <c r="A1293" s="106" t="n">
        <v>22205</v>
      </c>
      <c r="B1293" s="107" t="s">
        <v>1085</v>
      </c>
      <c r="C1293" s="108" t="n">
        <v>0</v>
      </c>
    </row>
    <row r="1294" customFormat="false" ht="15.95" hidden="true" customHeight="true" outlineLevel="0" collapsed="false">
      <c r="A1294" s="106" t="n">
        <v>2220501</v>
      </c>
      <c r="B1294" s="107" t="s">
        <v>1086</v>
      </c>
      <c r="C1294" s="108" t="n">
        <v>0</v>
      </c>
    </row>
    <row r="1295" customFormat="false" ht="15.95" hidden="true" customHeight="true" outlineLevel="0" collapsed="false">
      <c r="A1295" s="106" t="n">
        <v>2220502</v>
      </c>
      <c r="B1295" s="107" t="s">
        <v>1087</v>
      </c>
      <c r="C1295" s="108" t="n">
        <v>0</v>
      </c>
    </row>
    <row r="1296" customFormat="false" ht="15.95" hidden="true" customHeight="true" outlineLevel="0" collapsed="false">
      <c r="A1296" s="106" t="n">
        <v>2220503</v>
      </c>
      <c r="B1296" s="107" t="s">
        <v>1088</v>
      </c>
      <c r="C1296" s="108" t="n">
        <v>0</v>
      </c>
    </row>
    <row r="1297" customFormat="false" ht="15.95" hidden="true" customHeight="true" outlineLevel="0" collapsed="false">
      <c r="A1297" s="106" t="n">
        <v>2220504</v>
      </c>
      <c r="B1297" s="107" t="s">
        <v>1089</v>
      </c>
      <c r="C1297" s="108" t="n">
        <v>0</v>
      </c>
    </row>
    <row r="1298" customFormat="false" ht="15.95" hidden="true" customHeight="true" outlineLevel="0" collapsed="false">
      <c r="A1298" s="106" t="n">
        <v>2220505</v>
      </c>
      <c r="B1298" s="107" t="s">
        <v>1090</v>
      </c>
      <c r="C1298" s="108" t="n">
        <v>0</v>
      </c>
    </row>
    <row r="1299" customFormat="false" ht="15.95" hidden="true" customHeight="true" outlineLevel="0" collapsed="false">
      <c r="A1299" s="106" t="n">
        <v>2220506</v>
      </c>
      <c r="B1299" s="107" t="s">
        <v>1091</v>
      </c>
      <c r="C1299" s="108" t="n">
        <v>0</v>
      </c>
    </row>
    <row r="1300" customFormat="false" ht="15.95" hidden="true" customHeight="true" outlineLevel="0" collapsed="false">
      <c r="A1300" s="106" t="n">
        <v>2220507</v>
      </c>
      <c r="B1300" s="107" t="s">
        <v>1092</v>
      </c>
      <c r="C1300" s="108" t="n">
        <v>0</v>
      </c>
    </row>
    <row r="1301" customFormat="false" ht="15.95" hidden="true" customHeight="true" outlineLevel="0" collapsed="false">
      <c r="A1301" s="106" t="n">
        <v>2220508</v>
      </c>
      <c r="B1301" s="107" t="s">
        <v>1093</v>
      </c>
      <c r="C1301" s="108" t="n">
        <v>0</v>
      </c>
    </row>
    <row r="1302" customFormat="false" ht="15.95" hidden="true" customHeight="true" outlineLevel="0" collapsed="false">
      <c r="A1302" s="106" t="n">
        <v>2220509</v>
      </c>
      <c r="B1302" s="107" t="s">
        <v>1094</v>
      </c>
      <c r="C1302" s="108" t="n">
        <v>0</v>
      </c>
    </row>
    <row r="1303" customFormat="false" ht="15.95" hidden="true" customHeight="true" outlineLevel="0" collapsed="false">
      <c r="A1303" s="106" t="n">
        <v>2220510</v>
      </c>
      <c r="B1303" s="107" t="s">
        <v>1095</v>
      </c>
      <c r="C1303" s="108" t="n">
        <v>0</v>
      </c>
    </row>
    <row r="1304" customFormat="false" ht="15.95" hidden="true" customHeight="true" outlineLevel="0" collapsed="false">
      <c r="A1304" s="106" t="n">
        <v>2220599</v>
      </c>
      <c r="B1304" s="107" t="s">
        <v>1096</v>
      </c>
      <c r="C1304" s="108" t="n">
        <v>0</v>
      </c>
    </row>
    <row r="1305" customFormat="false" ht="15.95" hidden="false" customHeight="true" outlineLevel="0" collapsed="false">
      <c r="A1305" s="106" t="n">
        <v>224</v>
      </c>
      <c r="B1305" s="107" t="s">
        <v>1097</v>
      </c>
      <c r="C1305" s="108" t="n">
        <v>262</v>
      </c>
    </row>
    <row r="1306" customFormat="false" ht="15.95" hidden="true" customHeight="true" outlineLevel="0" collapsed="false">
      <c r="A1306" s="106" t="n">
        <v>22401</v>
      </c>
      <c r="B1306" s="107" t="s">
        <v>1098</v>
      </c>
      <c r="C1306" s="108" t="n">
        <v>0</v>
      </c>
    </row>
    <row r="1307" customFormat="false" ht="15.95" hidden="true" customHeight="true" outlineLevel="0" collapsed="false">
      <c r="A1307" s="106" t="n">
        <v>2240101</v>
      </c>
      <c r="B1307" s="107" t="s">
        <v>97</v>
      </c>
      <c r="C1307" s="108" t="n">
        <v>0</v>
      </c>
    </row>
    <row r="1308" customFormat="false" ht="15.95" hidden="true" customHeight="true" outlineLevel="0" collapsed="false">
      <c r="A1308" s="106" t="n">
        <v>2240102</v>
      </c>
      <c r="B1308" s="107" t="s">
        <v>98</v>
      </c>
      <c r="C1308" s="108" t="n">
        <v>0</v>
      </c>
    </row>
    <row r="1309" customFormat="false" ht="15.95" hidden="true" customHeight="true" outlineLevel="0" collapsed="false">
      <c r="A1309" s="106" t="n">
        <v>2240103</v>
      </c>
      <c r="B1309" s="107" t="s">
        <v>99</v>
      </c>
      <c r="C1309" s="108" t="n">
        <v>0</v>
      </c>
    </row>
    <row r="1310" customFormat="false" ht="15.95" hidden="true" customHeight="true" outlineLevel="0" collapsed="false">
      <c r="A1310" s="106" t="n">
        <v>2240104</v>
      </c>
      <c r="B1310" s="107" t="s">
        <v>1099</v>
      </c>
      <c r="C1310" s="108" t="n">
        <v>0</v>
      </c>
    </row>
    <row r="1311" customFormat="false" ht="15.95" hidden="true" customHeight="true" outlineLevel="0" collapsed="false">
      <c r="A1311" s="106" t="n">
        <v>2240105</v>
      </c>
      <c r="B1311" s="107" t="s">
        <v>1100</v>
      </c>
      <c r="C1311" s="108" t="n">
        <v>0</v>
      </c>
    </row>
    <row r="1312" customFormat="false" ht="15.95" hidden="true" customHeight="true" outlineLevel="0" collapsed="false">
      <c r="A1312" s="106" t="n">
        <v>2240106</v>
      </c>
      <c r="B1312" s="107" t="s">
        <v>1101</v>
      </c>
      <c r="C1312" s="108" t="n">
        <v>0</v>
      </c>
    </row>
    <row r="1313" customFormat="false" ht="15.95" hidden="true" customHeight="true" outlineLevel="0" collapsed="false">
      <c r="A1313" s="106" t="n">
        <v>2240107</v>
      </c>
      <c r="B1313" s="107" t="s">
        <v>1102</v>
      </c>
      <c r="C1313" s="108" t="n">
        <v>0</v>
      </c>
    </row>
    <row r="1314" customFormat="false" ht="15.95" hidden="true" customHeight="true" outlineLevel="0" collapsed="false">
      <c r="A1314" s="106" t="n">
        <v>2240108</v>
      </c>
      <c r="B1314" s="107" t="s">
        <v>1103</v>
      </c>
      <c r="C1314" s="108" t="n">
        <v>0</v>
      </c>
    </row>
    <row r="1315" customFormat="false" ht="15.95" hidden="true" customHeight="true" outlineLevel="0" collapsed="false">
      <c r="A1315" s="106" t="n">
        <v>2240109</v>
      </c>
      <c r="B1315" s="107" t="s">
        <v>1104</v>
      </c>
      <c r="C1315" s="108" t="n">
        <v>0</v>
      </c>
    </row>
    <row r="1316" customFormat="false" ht="15.95" hidden="true" customHeight="true" outlineLevel="0" collapsed="false">
      <c r="A1316" s="106" t="n">
        <v>2240150</v>
      </c>
      <c r="B1316" s="107" t="s">
        <v>106</v>
      </c>
      <c r="C1316" s="108" t="n">
        <v>0</v>
      </c>
    </row>
    <row r="1317" customFormat="false" ht="15.95" hidden="true" customHeight="true" outlineLevel="0" collapsed="false">
      <c r="A1317" s="106" t="n">
        <v>2240199</v>
      </c>
      <c r="B1317" s="107" t="s">
        <v>1105</v>
      </c>
      <c r="C1317" s="108" t="n">
        <v>0</v>
      </c>
    </row>
    <row r="1318" customFormat="false" ht="15.95" hidden="false" customHeight="true" outlineLevel="0" collapsed="false">
      <c r="A1318" s="106" t="n">
        <v>22402</v>
      </c>
      <c r="B1318" s="107" t="s">
        <v>1106</v>
      </c>
      <c r="C1318" s="108" t="n">
        <v>92</v>
      </c>
    </row>
    <row r="1319" customFormat="false" ht="15.95" hidden="true" customHeight="true" outlineLevel="0" collapsed="false">
      <c r="A1319" s="106" t="n">
        <v>2240201</v>
      </c>
      <c r="B1319" s="107" t="s">
        <v>97</v>
      </c>
      <c r="C1319" s="108" t="n">
        <v>0</v>
      </c>
    </row>
    <row r="1320" customFormat="false" ht="15.95" hidden="true" customHeight="true" outlineLevel="0" collapsed="false">
      <c r="A1320" s="106" t="n">
        <v>2240202</v>
      </c>
      <c r="B1320" s="107" t="s">
        <v>98</v>
      </c>
      <c r="C1320" s="108" t="n">
        <v>0</v>
      </c>
    </row>
    <row r="1321" customFormat="false" ht="15.95" hidden="true" customHeight="true" outlineLevel="0" collapsed="false">
      <c r="A1321" s="106" t="n">
        <v>2240203</v>
      </c>
      <c r="B1321" s="107" t="s">
        <v>99</v>
      </c>
      <c r="C1321" s="108" t="n">
        <v>0</v>
      </c>
    </row>
    <row r="1322" customFormat="false" ht="15.95" hidden="true" customHeight="true" outlineLevel="0" collapsed="false">
      <c r="A1322" s="106" t="n">
        <v>2240204</v>
      </c>
      <c r="B1322" s="107" t="s">
        <v>1107</v>
      </c>
      <c r="C1322" s="108" t="n">
        <v>0</v>
      </c>
    </row>
    <row r="1323" customFormat="false" ht="15.95" hidden="false" customHeight="true" outlineLevel="0" collapsed="false">
      <c r="A1323" s="106" t="n">
        <v>2240299</v>
      </c>
      <c r="B1323" s="107" t="s">
        <v>1108</v>
      </c>
      <c r="C1323" s="108" t="n">
        <v>92</v>
      </c>
    </row>
    <row r="1324" customFormat="false" ht="15.95" hidden="true" customHeight="true" outlineLevel="0" collapsed="false">
      <c r="A1324" s="106" t="n">
        <v>22403</v>
      </c>
      <c r="B1324" s="107" t="s">
        <v>1109</v>
      </c>
      <c r="C1324" s="108" t="n">
        <v>0</v>
      </c>
    </row>
    <row r="1325" customFormat="false" ht="15.95" hidden="true" customHeight="true" outlineLevel="0" collapsed="false">
      <c r="A1325" s="106" t="n">
        <v>2240301</v>
      </c>
      <c r="B1325" s="107" t="s">
        <v>97</v>
      </c>
      <c r="C1325" s="108" t="n">
        <v>0</v>
      </c>
    </row>
    <row r="1326" customFormat="false" ht="15.95" hidden="true" customHeight="true" outlineLevel="0" collapsed="false">
      <c r="A1326" s="106" t="n">
        <v>2240302</v>
      </c>
      <c r="B1326" s="107" t="s">
        <v>98</v>
      </c>
      <c r="C1326" s="108" t="n">
        <v>0</v>
      </c>
    </row>
    <row r="1327" customFormat="false" ht="15.95" hidden="true" customHeight="true" outlineLevel="0" collapsed="false">
      <c r="A1327" s="106" t="n">
        <v>2240303</v>
      </c>
      <c r="B1327" s="107" t="s">
        <v>99</v>
      </c>
      <c r="C1327" s="108" t="n">
        <v>0</v>
      </c>
    </row>
    <row r="1328" customFormat="false" ht="15.95" hidden="true" customHeight="true" outlineLevel="0" collapsed="false">
      <c r="A1328" s="106" t="n">
        <v>2240304</v>
      </c>
      <c r="B1328" s="107" t="s">
        <v>1110</v>
      </c>
      <c r="C1328" s="108" t="n">
        <v>0</v>
      </c>
    </row>
    <row r="1329" customFormat="false" ht="15.95" hidden="true" customHeight="true" outlineLevel="0" collapsed="false">
      <c r="A1329" s="106" t="n">
        <v>2240399</v>
      </c>
      <c r="B1329" s="107" t="s">
        <v>1111</v>
      </c>
      <c r="C1329" s="108" t="n">
        <v>0</v>
      </c>
    </row>
    <row r="1330" customFormat="false" ht="15.95" hidden="true" customHeight="true" outlineLevel="0" collapsed="false">
      <c r="A1330" s="106" t="n">
        <v>22404</v>
      </c>
      <c r="B1330" s="107" t="s">
        <v>1112</v>
      </c>
      <c r="C1330" s="108" t="n">
        <v>0</v>
      </c>
    </row>
    <row r="1331" customFormat="false" ht="15.95" hidden="true" customHeight="true" outlineLevel="0" collapsed="false">
      <c r="A1331" s="106" t="n">
        <v>2240401</v>
      </c>
      <c r="B1331" s="107" t="s">
        <v>97</v>
      </c>
      <c r="C1331" s="108" t="n">
        <v>0</v>
      </c>
    </row>
    <row r="1332" customFormat="false" ht="15.95" hidden="true" customHeight="true" outlineLevel="0" collapsed="false">
      <c r="A1332" s="106" t="n">
        <v>2240402</v>
      </c>
      <c r="B1332" s="107" t="s">
        <v>98</v>
      </c>
      <c r="C1332" s="108" t="n">
        <v>0</v>
      </c>
    </row>
    <row r="1333" customFormat="false" ht="15.95" hidden="true" customHeight="true" outlineLevel="0" collapsed="false">
      <c r="A1333" s="106" t="n">
        <v>2240403</v>
      </c>
      <c r="B1333" s="107" t="s">
        <v>99</v>
      </c>
      <c r="C1333" s="108" t="n">
        <v>0</v>
      </c>
    </row>
    <row r="1334" customFormat="false" ht="15.95" hidden="true" customHeight="true" outlineLevel="0" collapsed="false">
      <c r="A1334" s="106" t="n">
        <v>2240404</v>
      </c>
      <c r="B1334" s="107" t="s">
        <v>1113</v>
      </c>
      <c r="C1334" s="108" t="n">
        <v>0</v>
      </c>
    </row>
    <row r="1335" customFormat="false" ht="15.95" hidden="true" customHeight="true" outlineLevel="0" collapsed="false">
      <c r="A1335" s="106" t="n">
        <v>2240405</v>
      </c>
      <c r="B1335" s="107" t="s">
        <v>1114</v>
      </c>
      <c r="C1335" s="108" t="n">
        <v>0</v>
      </c>
    </row>
    <row r="1336" customFormat="false" ht="15.95" hidden="true" customHeight="true" outlineLevel="0" collapsed="false">
      <c r="A1336" s="106" t="n">
        <v>2240450</v>
      </c>
      <c r="B1336" s="107" t="s">
        <v>106</v>
      </c>
      <c r="C1336" s="108" t="n">
        <v>0</v>
      </c>
    </row>
    <row r="1337" customFormat="false" ht="15.95" hidden="true" customHeight="true" outlineLevel="0" collapsed="false">
      <c r="A1337" s="106" t="n">
        <v>2240499</v>
      </c>
      <c r="B1337" s="107" t="s">
        <v>1115</v>
      </c>
      <c r="C1337" s="108" t="n">
        <v>0</v>
      </c>
    </row>
    <row r="1338" customFormat="false" ht="15.95" hidden="true" customHeight="true" outlineLevel="0" collapsed="false">
      <c r="A1338" s="106" t="n">
        <v>22405</v>
      </c>
      <c r="B1338" s="107" t="s">
        <v>1116</v>
      </c>
      <c r="C1338" s="108" t="n">
        <v>0</v>
      </c>
    </row>
    <row r="1339" customFormat="false" ht="15.95" hidden="true" customHeight="true" outlineLevel="0" collapsed="false">
      <c r="A1339" s="106" t="n">
        <v>2240501</v>
      </c>
      <c r="B1339" s="107" t="s">
        <v>97</v>
      </c>
      <c r="C1339" s="108" t="n">
        <v>0</v>
      </c>
    </row>
    <row r="1340" customFormat="false" ht="15.95" hidden="true" customHeight="true" outlineLevel="0" collapsed="false">
      <c r="A1340" s="106" t="n">
        <v>2240502</v>
      </c>
      <c r="B1340" s="107" t="s">
        <v>98</v>
      </c>
      <c r="C1340" s="108" t="n">
        <v>0</v>
      </c>
    </row>
    <row r="1341" customFormat="false" ht="15.95" hidden="true" customHeight="true" outlineLevel="0" collapsed="false">
      <c r="A1341" s="106" t="n">
        <v>2240503</v>
      </c>
      <c r="B1341" s="107" t="s">
        <v>99</v>
      </c>
      <c r="C1341" s="108" t="n">
        <v>0</v>
      </c>
    </row>
    <row r="1342" customFormat="false" ht="15.95" hidden="true" customHeight="true" outlineLevel="0" collapsed="false">
      <c r="A1342" s="106" t="n">
        <v>2240504</v>
      </c>
      <c r="B1342" s="107" t="s">
        <v>1117</v>
      </c>
      <c r="C1342" s="108" t="n">
        <v>0</v>
      </c>
    </row>
    <row r="1343" customFormat="false" ht="15.95" hidden="true" customHeight="true" outlineLevel="0" collapsed="false">
      <c r="A1343" s="106" t="n">
        <v>2240505</v>
      </c>
      <c r="B1343" s="107" t="s">
        <v>1118</v>
      </c>
      <c r="C1343" s="108" t="n">
        <v>0</v>
      </c>
    </row>
    <row r="1344" customFormat="false" ht="15.95" hidden="true" customHeight="true" outlineLevel="0" collapsed="false">
      <c r="A1344" s="106" t="n">
        <v>2240506</v>
      </c>
      <c r="B1344" s="107" t="s">
        <v>1119</v>
      </c>
      <c r="C1344" s="108" t="n">
        <v>0</v>
      </c>
    </row>
    <row r="1345" customFormat="false" ht="15.95" hidden="true" customHeight="true" outlineLevel="0" collapsed="false">
      <c r="A1345" s="106" t="n">
        <v>2240507</v>
      </c>
      <c r="B1345" s="107" t="s">
        <v>1120</v>
      </c>
      <c r="C1345" s="108" t="n">
        <v>0</v>
      </c>
    </row>
    <row r="1346" customFormat="false" ht="15.95" hidden="true" customHeight="true" outlineLevel="0" collapsed="false">
      <c r="A1346" s="106" t="n">
        <v>2240508</v>
      </c>
      <c r="B1346" s="107" t="s">
        <v>1121</v>
      </c>
      <c r="C1346" s="108" t="n">
        <v>0</v>
      </c>
    </row>
    <row r="1347" customFormat="false" ht="15.95" hidden="true" customHeight="true" outlineLevel="0" collapsed="false">
      <c r="A1347" s="106" t="n">
        <v>2240509</v>
      </c>
      <c r="B1347" s="107" t="s">
        <v>1122</v>
      </c>
      <c r="C1347" s="108" t="n">
        <v>0</v>
      </c>
    </row>
    <row r="1348" customFormat="false" ht="15.95" hidden="true" customHeight="true" outlineLevel="0" collapsed="false">
      <c r="A1348" s="106" t="n">
        <v>2240510</v>
      </c>
      <c r="B1348" s="107" t="s">
        <v>1123</v>
      </c>
      <c r="C1348" s="108" t="n">
        <v>0</v>
      </c>
    </row>
    <row r="1349" customFormat="false" ht="15.95" hidden="true" customHeight="true" outlineLevel="0" collapsed="false">
      <c r="A1349" s="106" t="n">
        <v>2240550</v>
      </c>
      <c r="B1349" s="107" t="s">
        <v>1124</v>
      </c>
      <c r="C1349" s="108" t="n">
        <v>0</v>
      </c>
    </row>
    <row r="1350" customFormat="false" ht="15.95" hidden="true" customHeight="true" outlineLevel="0" collapsed="false">
      <c r="A1350" s="106" t="n">
        <v>2240599</v>
      </c>
      <c r="B1350" s="107" t="s">
        <v>1125</v>
      </c>
      <c r="C1350" s="108" t="n">
        <v>0</v>
      </c>
    </row>
    <row r="1351" customFormat="false" ht="15.95" hidden="true" customHeight="true" outlineLevel="0" collapsed="false">
      <c r="A1351" s="106" t="n">
        <v>22406</v>
      </c>
      <c r="B1351" s="107" t="s">
        <v>1126</v>
      </c>
      <c r="C1351" s="108" t="n">
        <v>0</v>
      </c>
    </row>
    <row r="1352" customFormat="false" ht="15.95" hidden="true" customHeight="true" outlineLevel="0" collapsed="false">
      <c r="A1352" s="106" t="n">
        <v>2240601</v>
      </c>
      <c r="B1352" s="107" t="s">
        <v>1127</v>
      </c>
      <c r="C1352" s="108" t="n">
        <v>0</v>
      </c>
    </row>
    <row r="1353" customFormat="false" ht="15.95" hidden="true" customHeight="true" outlineLevel="0" collapsed="false">
      <c r="A1353" s="106" t="n">
        <v>2240602</v>
      </c>
      <c r="B1353" s="107" t="s">
        <v>1128</v>
      </c>
      <c r="C1353" s="108" t="n">
        <v>0</v>
      </c>
    </row>
    <row r="1354" customFormat="false" ht="15.95" hidden="true" customHeight="true" outlineLevel="0" collapsed="false">
      <c r="A1354" s="106" t="n">
        <v>2240699</v>
      </c>
      <c r="B1354" s="107" t="s">
        <v>1129</v>
      </c>
      <c r="C1354" s="108" t="n">
        <v>0</v>
      </c>
    </row>
    <row r="1355" customFormat="false" ht="15.95" hidden="false" customHeight="true" outlineLevel="0" collapsed="false">
      <c r="A1355" s="106" t="n">
        <v>22407</v>
      </c>
      <c r="B1355" s="107" t="s">
        <v>1130</v>
      </c>
      <c r="C1355" s="108" t="n">
        <v>170</v>
      </c>
    </row>
    <row r="1356" customFormat="false" ht="15.95" hidden="false" customHeight="true" outlineLevel="0" collapsed="false">
      <c r="A1356" s="106" t="n">
        <v>2240701</v>
      </c>
      <c r="B1356" s="107" t="s">
        <v>1131</v>
      </c>
      <c r="C1356" s="108" t="n">
        <v>135</v>
      </c>
    </row>
    <row r="1357" customFormat="false" ht="15.95" hidden="true" customHeight="true" outlineLevel="0" collapsed="false">
      <c r="A1357" s="106" t="n">
        <v>2240702</v>
      </c>
      <c r="B1357" s="107" t="s">
        <v>1132</v>
      </c>
      <c r="C1357" s="108" t="n">
        <v>0</v>
      </c>
    </row>
    <row r="1358" customFormat="false" ht="15.95" hidden="true" customHeight="true" outlineLevel="0" collapsed="false">
      <c r="A1358" s="106" t="n">
        <v>2240703</v>
      </c>
      <c r="B1358" s="107" t="s">
        <v>1133</v>
      </c>
      <c r="C1358" s="108" t="n">
        <v>0</v>
      </c>
    </row>
    <row r="1359" customFormat="false" ht="15.95" hidden="true" customHeight="true" outlineLevel="0" collapsed="false">
      <c r="A1359" s="106" t="n">
        <v>2240704</v>
      </c>
      <c r="B1359" s="107" t="s">
        <v>1134</v>
      </c>
      <c r="C1359" s="108" t="n">
        <v>0</v>
      </c>
    </row>
    <row r="1360" customFormat="false" ht="15.95" hidden="false" customHeight="true" outlineLevel="0" collapsed="false">
      <c r="A1360" s="106" t="n">
        <v>2240799</v>
      </c>
      <c r="B1360" s="107" t="s">
        <v>1135</v>
      </c>
      <c r="C1360" s="108" t="n">
        <v>35</v>
      </c>
    </row>
    <row r="1361" customFormat="false" ht="15.95" hidden="true" customHeight="true" outlineLevel="0" collapsed="false">
      <c r="A1361" s="106" t="n">
        <v>22499</v>
      </c>
      <c r="B1361" s="107" t="s">
        <v>1136</v>
      </c>
      <c r="C1361" s="108" t="n">
        <v>0</v>
      </c>
    </row>
    <row r="1362" customFormat="false" ht="15.95" hidden="false" customHeight="true" outlineLevel="0" collapsed="false">
      <c r="A1362" s="106" t="n">
        <v>229</v>
      </c>
      <c r="B1362" s="107" t="s">
        <v>1137</v>
      </c>
      <c r="C1362" s="108" t="n">
        <v>81</v>
      </c>
    </row>
    <row r="1363" customFormat="false" ht="15.95" hidden="false" customHeight="true" outlineLevel="0" collapsed="false">
      <c r="A1363" s="106" t="n">
        <v>22999</v>
      </c>
      <c r="B1363" s="107" t="s">
        <v>1138</v>
      </c>
      <c r="C1363" s="108" t="n">
        <v>81</v>
      </c>
    </row>
    <row r="1364" customFormat="false" ht="15.95" hidden="false" customHeight="true" outlineLevel="0" collapsed="false">
      <c r="A1364" s="106" t="n">
        <v>2299901</v>
      </c>
      <c r="B1364" s="107" t="s">
        <v>1139</v>
      </c>
      <c r="C1364" s="108" t="n">
        <v>81</v>
      </c>
    </row>
    <row r="1365" customFormat="false" ht="15.95" hidden="false" customHeight="true" outlineLevel="0" collapsed="false">
      <c r="A1365" s="106" t="n">
        <v>232</v>
      </c>
      <c r="B1365" s="107" t="s">
        <v>1140</v>
      </c>
      <c r="C1365" s="108" t="n">
        <v>480</v>
      </c>
    </row>
    <row r="1366" customFormat="false" ht="15.95" hidden="true" customHeight="true" outlineLevel="0" collapsed="false">
      <c r="A1366" s="106" t="n">
        <v>23201</v>
      </c>
      <c r="B1366" s="107" t="s">
        <v>1141</v>
      </c>
      <c r="C1366" s="108" t="n">
        <v>0</v>
      </c>
    </row>
    <row r="1367" customFormat="false" ht="15.95" hidden="true" customHeight="true" outlineLevel="0" collapsed="false">
      <c r="A1367" s="106" t="n">
        <v>23202</v>
      </c>
      <c r="B1367" s="107" t="s">
        <v>1142</v>
      </c>
      <c r="C1367" s="108" t="n">
        <v>0</v>
      </c>
    </row>
    <row r="1368" customFormat="false" ht="15.95" hidden="false" customHeight="true" outlineLevel="0" collapsed="false">
      <c r="A1368" s="106" t="n">
        <v>23203</v>
      </c>
      <c r="B1368" s="107" t="s">
        <v>1143</v>
      </c>
      <c r="C1368" s="108" t="n">
        <v>480</v>
      </c>
    </row>
    <row r="1369" customFormat="false" ht="15.95" hidden="false" customHeight="true" outlineLevel="0" collapsed="false">
      <c r="A1369" s="106" t="n">
        <v>2320301</v>
      </c>
      <c r="B1369" s="107" t="s">
        <v>1144</v>
      </c>
      <c r="C1369" s="108" t="n">
        <v>480</v>
      </c>
    </row>
    <row r="1370" customFormat="false" ht="15.95" hidden="true" customHeight="true" outlineLevel="0" collapsed="false">
      <c r="A1370" s="106" t="n">
        <v>2320302</v>
      </c>
      <c r="B1370" s="107" t="s">
        <v>1145</v>
      </c>
      <c r="C1370" s="108" t="n">
        <v>0</v>
      </c>
    </row>
    <row r="1371" customFormat="false" ht="15.95" hidden="true" customHeight="true" outlineLevel="0" collapsed="false">
      <c r="A1371" s="106" t="n">
        <v>2320303</v>
      </c>
      <c r="B1371" s="107" t="s">
        <v>1146</v>
      </c>
      <c r="C1371" s="108" t="n">
        <v>0</v>
      </c>
    </row>
    <row r="1372" customFormat="false" ht="15.95" hidden="true" customHeight="true" outlineLevel="0" collapsed="false">
      <c r="A1372" s="106" t="n">
        <v>2320304</v>
      </c>
      <c r="B1372" s="107" t="s">
        <v>1147</v>
      </c>
      <c r="C1372" s="108" t="n">
        <v>0</v>
      </c>
    </row>
    <row r="1373" customFormat="false" ht="15.95" hidden="false" customHeight="true" outlineLevel="0" collapsed="false">
      <c r="A1373" s="106" t="n">
        <v>233</v>
      </c>
      <c r="B1373" s="107" t="s">
        <v>1148</v>
      </c>
      <c r="C1373" s="108" t="n">
        <v>4</v>
      </c>
    </row>
    <row r="1374" customFormat="false" ht="15.95" hidden="true" customHeight="true" outlineLevel="0" collapsed="false">
      <c r="A1374" s="106" t="n">
        <v>23301</v>
      </c>
      <c r="B1374" s="107" t="s">
        <v>1149</v>
      </c>
      <c r="C1374" s="108" t="n">
        <v>0</v>
      </c>
    </row>
    <row r="1375" customFormat="false" ht="15.95" hidden="true" customHeight="true" outlineLevel="0" collapsed="false">
      <c r="A1375" s="106" t="n">
        <v>23302</v>
      </c>
      <c r="B1375" s="107" t="s">
        <v>1150</v>
      </c>
      <c r="C1375" s="108" t="n">
        <v>0</v>
      </c>
    </row>
    <row r="1376" customFormat="false" ht="15.95" hidden="false" customHeight="true" outlineLevel="0" collapsed="false">
      <c r="A1376" s="106" t="n">
        <v>23303</v>
      </c>
      <c r="B1376" s="107" t="s">
        <v>1151</v>
      </c>
      <c r="C1376" s="108" t="n">
        <v>4</v>
      </c>
    </row>
    <row r="1377" customFormat="false" ht="15.95" hidden="false" customHeight="true" outlineLevel="0" collapsed="false">
      <c r="A1377" s="106"/>
      <c r="B1377" s="107" t="s">
        <v>1152</v>
      </c>
      <c r="C1377" s="108" t="n">
        <v>63275</v>
      </c>
    </row>
  </sheetData>
  <autoFilter ref="A4:C1377"/>
  <mergeCells count="4">
    <mergeCell ref="A1:C1"/>
    <mergeCell ref="A2:C2"/>
    <mergeCell ref="A3:B3"/>
    <mergeCell ref="C3:C4"/>
  </mergeCells>
  <printOptions headings="false" gridLines="false" gridLinesSet="true" horizontalCentered="false" verticalCentered="false"/>
  <pageMargins left="0.75" right="0.2" top="0.470138888888889" bottom="0.3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附件1•3，第 &amp;P 页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48.24"/>
    <col collapsed="false" customWidth="true" hidden="false" outlineLevel="0" max="2" min="2" style="10" width="15.75"/>
    <col collapsed="false" customWidth="true" hidden="false" outlineLevel="0" max="3" min="3" style="10" width="26.36"/>
    <col collapsed="false" customWidth="true" hidden="false" outlineLevel="0" max="4" min="4" style="10" width="12.87"/>
  </cols>
  <sheetData>
    <row r="1" s="13" customFormat="true" ht="33.75" hidden="false" customHeight="true" outlineLevel="0" collapsed="false">
      <c r="A1" s="109" t="s">
        <v>1153</v>
      </c>
      <c r="B1" s="109"/>
      <c r="C1" s="109"/>
      <c r="D1" s="109"/>
    </row>
    <row r="2" s="13" customFormat="true" ht="16.5" hidden="false" customHeight="true" outlineLevel="0" collapsed="false">
      <c r="A2" s="110" t="s">
        <v>1154</v>
      </c>
      <c r="B2" s="110"/>
      <c r="C2" s="110"/>
      <c r="D2" s="110"/>
    </row>
    <row r="3" s="13" customFormat="true" ht="18.75" hidden="false" customHeight="true" outlineLevel="0" collapsed="false">
      <c r="A3" s="111" t="s">
        <v>1155</v>
      </c>
      <c r="B3" s="111"/>
      <c r="C3" s="111"/>
      <c r="D3" s="111"/>
    </row>
    <row r="4" s="113" customFormat="true" ht="30" hidden="false" customHeight="true" outlineLevel="0" collapsed="false">
      <c r="A4" s="112" t="s">
        <v>1156</v>
      </c>
      <c r="B4" s="112" t="s">
        <v>1157</v>
      </c>
      <c r="C4" s="112" t="s">
        <v>1156</v>
      </c>
      <c r="D4" s="112" t="s">
        <v>1157</v>
      </c>
    </row>
    <row r="5" s="116" customFormat="true" ht="15" hidden="false" customHeight="true" outlineLevel="0" collapsed="false">
      <c r="A5" s="114" t="s">
        <v>1158</v>
      </c>
      <c r="B5" s="115" t="n">
        <v>7800</v>
      </c>
      <c r="C5" s="114" t="s">
        <v>1159</v>
      </c>
      <c r="D5" s="115" t="n">
        <v>63275</v>
      </c>
    </row>
    <row r="6" s="116" customFormat="true" ht="14.25" hidden="false" customHeight="true" outlineLevel="0" collapsed="false">
      <c r="A6" s="114" t="s">
        <v>1160</v>
      </c>
      <c r="B6" s="115" t="n">
        <v>40908</v>
      </c>
      <c r="C6" s="114" t="s">
        <v>1161</v>
      </c>
      <c r="D6" s="115" t="n">
        <v>16023</v>
      </c>
    </row>
    <row r="7" s="118" customFormat="true" ht="24" hidden="false" customHeight="true" outlineLevel="0" collapsed="false">
      <c r="A7" s="114" t="s">
        <v>1162</v>
      </c>
      <c r="B7" s="115" t="n">
        <v>829</v>
      </c>
      <c r="C7" s="117" t="s">
        <v>1163</v>
      </c>
      <c r="D7" s="115" t="n">
        <v>235</v>
      </c>
    </row>
    <row r="8" s="119" customFormat="true" ht="24" hidden="false" customHeight="true" outlineLevel="0" collapsed="false">
      <c r="A8" s="117" t="s">
        <v>1164</v>
      </c>
      <c r="B8" s="115" t="n">
        <v>31</v>
      </c>
      <c r="C8" s="117" t="s">
        <v>1165</v>
      </c>
      <c r="D8" s="115" t="n">
        <v>15788</v>
      </c>
    </row>
    <row r="9" s="119" customFormat="true" ht="24" hidden="false" customHeight="true" outlineLevel="0" collapsed="false">
      <c r="A9" s="117" t="s">
        <v>1166</v>
      </c>
      <c r="B9" s="115" t="n">
        <v>126</v>
      </c>
      <c r="C9" s="117"/>
      <c r="D9" s="115"/>
    </row>
    <row r="10" s="119" customFormat="true" ht="24" hidden="false" customHeight="true" outlineLevel="0" collapsed="false">
      <c r="A10" s="117" t="s">
        <v>1167</v>
      </c>
      <c r="B10" s="115" t="n">
        <v>194</v>
      </c>
      <c r="C10" s="117"/>
      <c r="D10" s="115"/>
    </row>
    <row r="11" s="119" customFormat="true" ht="24" hidden="false" customHeight="true" outlineLevel="0" collapsed="false">
      <c r="A11" s="117" t="s">
        <v>1168</v>
      </c>
      <c r="B11" s="115" t="n">
        <v>478</v>
      </c>
      <c r="C11" s="117"/>
      <c r="D11" s="115"/>
    </row>
    <row r="12" s="119" customFormat="true" ht="24" hidden="false" customHeight="true" outlineLevel="0" collapsed="false">
      <c r="A12" s="114" t="s">
        <v>1169</v>
      </c>
      <c r="B12" s="115" t="n">
        <v>34411</v>
      </c>
      <c r="C12" s="114"/>
      <c r="D12" s="115"/>
    </row>
    <row r="13" s="119" customFormat="true" ht="24" hidden="false" customHeight="true" outlineLevel="0" collapsed="false">
      <c r="A13" s="117" t="s">
        <v>1170</v>
      </c>
      <c r="B13" s="115" t="n">
        <v>139</v>
      </c>
      <c r="C13" s="117"/>
      <c r="D13" s="115"/>
    </row>
    <row r="14" s="119" customFormat="true" ht="24" hidden="false" customHeight="true" outlineLevel="0" collapsed="false">
      <c r="A14" s="117" t="s">
        <v>1171</v>
      </c>
      <c r="B14" s="115" t="n">
        <v>15000</v>
      </c>
      <c r="C14" s="117"/>
      <c r="D14" s="115"/>
    </row>
    <row r="15" s="119" customFormat="true" ht="24" hidden="false" customHeight="true" outlineLevel="0" collapsed="false">
      <c r="A15" s="117" t="s">
        <v>1172</v>
      </c>
      <c r="B15" s="115" t="n">
        <v>2249</v>
      </c>
      <c r="C15" s="117"/>
      <c r="D15" s="115"/>
    </row>
    <row r="16" s="119" customFormat="true" ht="24" hidden="false" customHeight="true" outlineLevel="0" collapsed="false">
      <c r="A16" s="117" t="s">
        <v>1173</v>
      </c>
      <c r="B16" s="115" t="n">
        <v>3916</v>
      </c>
      <c r="C16" s="117"/>
      <c r="D16" s="115"/>
    </row>
    <row r="17" s="119" customFormat="true" ht="24" hidden="false" customHeight="true" outlineLevel="0" collapsed="false">
      <c r="A17" s="117" t="s">
        <v>1174</v>
      </c>
      <c r="B17" s="115" t="n">
        <v>22</v>
      </c>
      <c r="C17" s="117"/>
      <c r="D17" s="115"/>
    </row>
    <row r="18" s="119" customFormat="true" ht="24" hidden="false" customHeight="true" outlineLevel="0" collapsed="false">
      <c r="A18" s="117" t="s">
        <v>1175</v>
      </c>
      <c r="B18" s="115" t="n">
        <v>1028</v>
      </c>
      <c r="C18" s="117"/>
      <c r="D18" s="115"/>
    </row>
    <row r="19" s="119" customFormat="true" ht="24" hidden="false" customHeight="true" outlineLevel="0" collapsed="false">
      <c r="A19" s="117" t="s">
        <v>1176</v>
      </c>
      <c r="B19" s="115" t="n">
        <v>2371</v>
      </c>
      <c r="C19" s="117"/>
      <c r="D19" s="115"/>
    </row>
    <row r="20" s="119" customFormat="true" ht="24" hidden="false" customHeight="true" outlineLevel="0" collapsed="false">
      <c r="A20" s="117" t="s">
        <v>1177</v>
      </c>
      <c r="B20" s="115" t="n">
        <v>3</v>
      </c>
      <c r="C20" s="117"/>
      <c r="D20" s="115"/>
    </row>
    <row r="21" s="119" customFormat="true" ht="24" hidden="false" customHeight="true" outlineLevel="0" collapsed="false">
      <c r="A21" s="117" t="s">
        <v>1178</v>
      </c>
      <c r="B21" s="115" t="n">
        <v>41</v>
      </c>
      <c r="C21" s="117"/>
      <c r="D21" s="115"/>
    </row>
    <row r="22" s="118" customFormat="true" ht="24" hidden="false" customHeight="true" outlineLevel="0" collapsed="false">
      <c r="A22" s="117" t="s">
        <v>1179</v>
      </c>
      <c r="B22" s="115" t="n">
        <v>35</v>
      </c>
      <c r="C22" s="117"/>
      <c r="D22" s="115"/>
    </row>
    <row r="23" s="119" customFormat="true" ht="24" hidden="false" customHeight="true" outlineLevel="0" collapsed="false">
      <c r="A23" s="117" t="s">
        <v>1180</v>
      </c>
      <c r="B23" s="115" t="n">
        <v>2939</v>
      </c>
      <c r="C23" s="117"/>
      <c r="D23" s="115"/>
    </row>
    <row r="24" s="119" customFormat="true" ht="24" hidden="false" customHeight="true" outlineLevel="0" collapsed="false">
      <c r="A24" s="117" t="s">
        <v>1181</v>
      </c>
      <c r="B24" s="115" t="n">
        <v>1425</v>
      </c>
      <c r="C24" s="117"/>
      <c r="D24" s="115"/>
    </row>
    <row r="25" s="119" customFormat="true" ht="24" hidden="false" customHeight="true" outlineLevel="0" collapsed="false">
      <c r="A25" s="117" t="s">
        <v>1182</v>
      </c>
      <c r="B25" s="115" t="n">
        <v>179</v>
      </c>
      <c r="C25" s="117"/>
      <c r="D25" s="115"/>
    </row>
    <row r="26" s="119" customFormat="true" ht="24" hidden="false" customHeight="true" outlineLevel="0" collapsed="false">
      <c r="A26" s="117" t="s">
        <v>1183</v>
      </c>
      <c r="B26" s="115" t="n">
        <v>39</v>
      </c>
      <c r="C26" s="117"/>
      <c r="D26" s="115"/>
    </row>
    <row r="27" s="119" customFormat="true" ht="14.25" hidden="false" customHeight="false" outlineLevel="0" collapsed="false">
      <c r="A27" s="117" t="s">
        <v>1184</v>
      </c>
      <c r="B27" s="115" t="n">
        <v>81</v>
      </c>
      <c r="C27" s="117"/>
      <c r="D27" s="115"/>
    </row>
    <row r="28" s="119" customFormat="true" ht="14.25" hidden="false" customHeight="false" outlineLevel="0" collapsed="false">
      <c r="A28" s="117" t="s">
        <v>1185</v>
      </c>
      <c r="B28" s="115" t="n">
        <v>4944</v>
      </c>
      <c r="C28" s="117"/>
      <c r="D28" s="115"/>
    </row>
    <row r="29" s="119" customFormat="true" ht="14.25" hidden="false" customHeight="false" outlineLevel="0" collapsed="false">
      <c r="A29" s="114" t="s">
        <v>1186</v>
      </c>
      <c r="B29" s="115" t="n">
        <v>5668</v>
      </c>
      <c r="C29" s="114"/>
      <c r="D29" s="115"/>
    </row>
    <row r="30" s="119" customFormat="true" ht="14.25" hidden="false" customHeight="false" outlineLevel="0" collapsed="false">
      <c r="A30" s="117" t="s">
        <v>1187</v>
      </c>
      <c r="B30" s="115" t="n">
        <v>647</v>
      </c>
      <c r="C30" s="117"/>
      <c r="D30" s="115"/>
    </row>
    <row r="31" s="119" customFormat="true" ht="14.25" hidden="false" customHeight="false" outlineLevel="0" collapsed="false">
      <c r="A31" s="117" t="s">
        <v>1188</v>
      </c>
      <c r="B31" s="115" t="n">
        <v>99</v>
      </c>
      <c r="C31" s="117"/>
      <c r="D31" s="115"/>
    </row>
    <row r="32" s="119" customFormat="true" ht="14.25" hidden="false" customHeight="false" outlineLevel="0" collapsed="false">
      <c r="A32" s="117" t="s">
        <v>1189</v>
      </c>
      <c r="B32" s="115" t="n">
        <v>6</v>
      </c>
      <c r="C32" s="117"/>
      <c r="D32" s="115"/>
    </row>
    <row r="33" s="119" customFormat="true" ht="14.25" hidden="false" customHeight="false" outlineLevel="0" collapsed="false">
      <c r="A33" s="117" t="s">
        <v>1190</v>
      </c>
      <c r="B33" s="115" t="n">
        <v>472</v>
      </c>
      <c r="C33" s="117"/>
      <c r="D33" s="115"/>
    </row>
    <row r="34" s="119" customFormat="true" ht="14.25" hidden="false" customHeight="false" outlineLevel="0" collapsed="false">
      <c r="A34" s="117" t="s">
        <v>1191</v>
      </c>
      <c r="B34" s="115" t="n">
        <v>99</v>
      </c>
      <c r="C34" s="117"/>
      <c r="D34" s="115"/>
    </row>
    <row r="35" s="119" customFormat="true" ht="14.25" hidden="false" customHeight="false" outlineLevel="0" collapsed="false">
      <c r="A35" s="117" t="s">
        <v>1192</v>
      </c>
      <c r="B35" s="115" t="n">
        <v>53</v>
      </c>
      <c r="C35" s="117"/>
      <c r="D35" s="115"/>
    </row>
    <row r="36" s="119" customFormat="true" ht="14.25" hidden="false" customHeight="false" outlineLevel="0" collapsed="false">
      <c r="A36" s="117" t="s">
        <v>1193</v>
      </c>
      <c r="B36" s="115" t="n">
        <v>554</v>
      </c>
      <c r="C36" s="117"/>
      <c r="D36" s="115"/>
    </row>
    <row r="37" s="119" customFormat="true" ht="14.25" hidden="false" customHeight="false" outlineLevel="0" collapsed="false">
      <c r="A37" s="117" t="s">
        <v>1194</v>
      </c>
      <c r="B37" s="115" t="n">
        <v>3704</v>
      </c>
      <c r="C37" s="117"/>
      <c r="D37" s="115"/>
    </row>
    <row r="38" s="119" customFormat="true" ht="14.25" hidden="false" customHeight="false" outlineLevel="0" collapsed="false">
      <c r="A38" s="117" t="s">
        <v>1195</v>
      </c>
      <c r="B38" s="115" t="n">
        <v>34</v>
      </c>
      <c r="C38" s="117"/>
      <c r="D38" s="115"/>
    </row>
    <row r="39" s="119" customFormat="true" ht="14.25" hidden="false" customHeight="false" outlineLevel="0" collapsed="false">
      <c r="A39" s="114" t="s">
        <v>1196</v>
      </c>
      <c r="B39" s="115" t="n">
        <v>8982</v>
      </c>
      <c r="C39" s="114" t="s">
        <v>1197</v>
      </c>
      <c r="D39" s="115" t="n">
        <v>3197</v>
      </c>
    </row>
    <row r="40" s="119" customFormat="true" ht="14.25" hidden="false" customHeight="false" outlineLevel="0" collapsed="false">
      <c r="A40" s="114" t="s">
        <v>1198</v>
      </c>
      <c r="B40" s="115" t="n">
        <v>7196</v>
      </c>
      <c r="C40" s="114" t="s">
        <v>1199</v>
      </c>
      <c r="D40" s="115" t="n">
        <v>3197</v>
      </c>
    </row>
    <row r="41" s="119" customFormat="true" ht="14.25" hidden="false" customHeight="false" outlineLevel="0" collapsed="false">
      <c r="A41" s="114" t="s">
        <v>1200</v>
      </c>
      <c r="B41" s="115" t="n">
        <v>7196</v>
      </c>
      <c r="C41" s="117" t="s">
        <v>1201</v>
      </c>
      <c r="D41" s="115" t="n">
        <v>3197</v>
      </c>
    </row>
    <row r="42" s="119" customFormat="true" ht="14.25" hidden="false" customHeight="false" outlineLevel="0" collapsed="false">
      <c r="A42" s="117" t="s">
        <v>1202</v>
      </c>
      <c r="B42" s="115" t="n">
        <v>7196</v>
      </c>
      <c r="C42" s="114" t="s">
        <v>1203</v>
      </c>
      <c r="D42" s="115" t="n">
        <v>3000</v>
      </c>
    </row>
    <row r="43" s="119" customFormat="true" ht="14.25" hidden="false" customHeight="false" outlineLevel="0" collapsed="false">
      <c r="A43" s="114" t="s">
        <v>1204</v>
      </c>
      <c r="B43" s="115" t="n">
        <v>29027</v>
      </c>
      <c r="C43" s="114" t="s">
        <v>1205</v>
      </c>
      <c r="D43" s="115" t="n">
        <v>11418</v>
      </c>
    </row>
    <row r="44" s="119" customFormat="true" ht="14.25" hidden="false" customHeight="false" outlineLevel="0" collapsed="false">
      <c r="A44" s="117" t="s">
        <v>1206</v>
      </c>
      <c r="B44" s="115" t="n">
        <v>415</v>
      </c>
      <c r="C44" s="117" t="s">
        <v>1207</v>
      </c>
      <c r="D44" s="115" t="n">
        <v>11418</v>
      </c>
    </row>
    <row r="45" s="119" customFormat="true" ht="14.25" hidden="false" customHeight="false" outlineLevel="0" collapsed="false">
      <c r="A45" s="117" t="s">
        <v>1208</v>
      </c>
      <c r="B45" s="115" t="n">
        <v>28612</v>
      </c>
      <c r="C45" s="117"/>
      <c r="D45" s="115"/>
    </row>
    <row r="46" s="119" customFormat="true" ht="14.25" hidden="false" customHeight="false" outlineLevel="0" collapsed="false">
      <c r="A46" s="114" t="s">
        <v>1209</v>
      </c>
      <c r="B46" s="115" t="n">
        <v>3000</v>
      </c>
      <c r="C46" s="114"/>
      <c r="D46" s="115"/>
    </row>
    <row r="47" s="119" customFormat="true" ht="14.25" hidden="false" customHeight="false" outlineLevel="0" collapsed="false">
      <c r="A47" s="112" t="s">
        <v>1210</v>
      </c>
      <c r="B47" s="115" t="n">
        <v>96913</v>
      </c>
      <c r="C47" s="112" t="s">
        <v>1211</v>
      </c>
      <c r="D47" s="115" t="n">
        <v>96913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20" width="7.87"/>
    <col collapsed="false" customWidth="true" hidden="false" outlineLevel="0" max="2" min="2" style="120" width="8.11"/>
    <col collapsed="false" customWidth="true" hidden="false" outlineLevel="0" max="3" min="3" style="120" width="9.24"/>
    <col collapsed="false" customWidth="true" hidden="false" outlineLevel="0" max="4" min="4" style="120" width="10.24"/>
    <col collapsed="false" customWidth="false" hidden="false" outlineLevel="0" max="5" min="5" style="120" width="8.99"/>
    <col collapsed="false" customWidth="true" hidden="false" outlineLevel="0" max="7" min="6" style="120" width="8.87"/>
    <col collapsed="false" customWidth="true" hidden="false" outlineLevel="0" max="9" min="8" style="120" width="9.87"/>
    <col collapsed="false" customWidth="true" hidden="false" outlineLevel="0" max="10" min="10" style="120" width="8.87"/>
    <col collapsed="false" customWidth="false" hidden="false" outlineLevel="0" max="11" min="11" style="120" width="8.99"/>
    <col collapsed="false" customWidth="true" hidden="false" outlineLevel="0" max="12" min="12" style="120" width="31.24"/>
    <col collapsed="false" customWidth="false" hidden="false" outlineLevel="0" max="257" min="13" style="120" width="8.99"/>
  </cols>
  <sheetData>
    <row r="1" customFormat="false" ht="24.9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24.95" hidden="false" customHeight="true" outlineLevel="0" collapsed="false">
      <c r="A2" s="122" t="s">
        <v>1212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24.9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24.95" hidden="false" customHeight="true" outlineLevel="0" collapsed="false">
      <c r="A4" s="124" t="s">
        <v>1213</v>
      </c>
      <c r="B4" s="125"/>
      <c r="C4" s="125"/>
      <c r="D4" s="125"/>
      <c r="E4" s="125"/>
      <c r="F4" s="125"/>
      <c r="G4" s="125"/>
      <c r="H4" s="125"/>
      <c r="I4" s="126" t="s">
        <v>1214</v>
      </c>
      <c r="J4" s="126"/>
    </row>
    <row r="5" customFormat="false" ht="24.95" hidden="false" customHeight="true" outlineLevel="0" collapsed="false">
      <c r="A5" s="127" t="s">
        <v>1215</v>
      </c>
      <c r="B5" s="127"/>
      <c r="C5" s="127"/>
      <c r="D5" s="127"/>
      <c r="E5" s="127"/>
      <c r="F5" s="127" t="s">
        <v>1216</v>
      </c>
      <c r="G5" s="127"/>
      <c r="H5" s="127"/>
      <c r="I5" s="127"/>
      <c r="J5" s="127"/>
    </row>
    <row r="6" customFormat="false" ht="57.75" hidden="false" customHeight="true" outlineLevel="0" collapsed="false">
      <c r="A6" s="128" t="s">
        <v>1217</v>
      </c>
      <c r="B6" s="129" t="s">
        <v>1218</v>
      </c>
      <c r="C6" s="129" t="s">
        <v>1219</v>
      </c>
      <c r="D6" s="129" t="s">
        <v>1220</v>
      </c>
      <c r="E6" s="129" t="s">
        <v>1221</v>
      </c>
      <c r="F6" s="128" t="s">
        <v>1217</v>
      </c>
      <c r="G6" s="129" t="s">
        <v>1222</v>
      </c>
      <c r="H6" s="129" t="s">
        <v>1223</v>
      </c>
      <c r="I6" s="129" t="s">
        <v>1224</v>
      </c>
      <c r="J6" s="129" t="s">
        <v>1225</v>
      </c>
    </row>
    <row r="7" customFormat="false" ht="24.95" hidden="false" customHeight="true" outlineLevel="0" collapsed="false">
      <c r="A7" s="130" t="n">
        <f aca="false">SUM(B7:E7)</f>
        <v>203</v>
      </c>
      <c r="B7" s="131" t="n">
        <v>70</v>
      </c>
      <c r="C7" s="131" t="n">
        <v>81</v>
      </c>
      <c r="D7" s="131" t="n">
        <v>2</v>
      </c>
      <c r="E7" s="131" t="n">
        <v>50</v>
      </c>
      <c r="F7" s="132" t="n">
        <f aca="false">SUM(G7:J7)</f>
        <v>156</v>
      </c>
      <c r="G7" s="133" t="n">
        <v>69</v>
      </c>
      <c r="H7" s="133" t="n">
        <v>87</v>
      </c>
      <c r="I7" s="133" t="n">
        <v>0</v>
      </c>
      <c r="J7" s="133" t="n">
        <v>0</v>
      </c>
    </row>
    <row r="8" customFormat="false" ht="24.95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  <c r="I8" s="134"/>
      <c r="J8" s="134"/>
    </row>
    <row r="9" customFormat="false" ht="15.4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4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4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</sheetData>
  <mergeCells count="4">
    <mergeCell ref="A2:J2"/>
    <mergeCell ref="I4:J4"/>
    <mergeCell ref="A5:E5"/>
    <mergeCell ref="F5:J5"/>
  </mergeCells>
  <printOptions headings="false" gridLines="false" gridLinesSet="true" horizontalCentered="true" verticalCentered="false"/>
  <pageMargins left="0.468055555555556" right="0.161111111111111" top="0.979861111111111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false" rightToLeft="false" tabSelected="false" showOutlineSymbols="true" defaultGridColor="true" view="normal" topLeftCell="A355" colorId="64" zoomScale="100" zoomScaleNormal="100" zoomScalePageLayoutView="100" workbookViewId="0">
      <selection pane="topLeft" activeCell="F379" activeCellId="0" sqref="F3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24"/>
    <col collapsed="false" customWidth="true" hidden="true" outlineLevel="0" max="2" min="2" style="0" width="66.87"/>
    <col collapsed="false" customWidth="false" hidden="true" outlineLevel="0" max="5" min="3" style="0" width="8.99"/>
    <col collapsed="false" customWidth="true" hidden="false" outlineLevel="0" max="6" min="6" style="0" width="29.75"/>
  </cols>
  <sheetData>
    <row r="1" customFormat="false" ht="14.25" hidden="false" customHeight="false" outlineLevel="0" collapsed="false">
      <c r="A1" s="135" t="s">
        <v>1226</v>
      </c>
      <c r="F1" s="136"/>
    </row>
    <row r="2" customFormat="false" ht="14.25" hidden="false" customHeight="false" outlineLevel="0" collapsed="false">
      <c r="E2" s="135" t="s">
        <v>6</v>
      </c>
      <c r="F2" s="136"/>
    </row>
    <row r="3" customFormat="false" ht="14.25" hidden="false" customHeight="false" outlineLevel="0" collapsed="false">
      <c r="A3" s="135" t="s">
        <v>91</v>
      </c>
      <c r="C3" s="0" t="s">
        <v>1227</v>
      </c>
      <c r="F3" s="136"/>
      <c r="G3" s="0" t="s">
        <v>1227</v>
      </c>
    </row>
    <row r="4" customFormat="false" ht="14.25" hidden="false" customHeight="false" outlineLevel="0" collapsed="false">
      <c r="A4" s="135" t="s">
        <v>1228</v>
      </c>
      <c r="B4" s="135" t="s">
        <v>1229</v>
      </c>
      <c r="C4" s="135" t="s">
        <v>1230</v>
      </c>
      <c r="D4" s="135" t="s">
        <v>1231</v>
      </c>
      <c r="E4" s="135" t="s">
        <v>1232</v>
      </c>
      <c r="F4" s="137" t="s">
        <v>94</v>
      </c>
      <c r="G4" s="135" t="s">
        <v>1230</v>
      </c>
    </row>
    <row r="5" customFormat="false" ht="14.25" hidden="false" customHeight="false" outlineLevel="0" collapsed="false">
      <c r="A5" s="0" t="s">
        <v>1233</v>
      </c>
      <c r="B5" s="135" t="s">
        <v>95</v>
      </c>
      <c r="C5" s="0" t="n">
        <v>41782.172671</v>
      </c>
      <c r="D5" s="0" t="n">
        <v>36401.882171</v>
      </c>
      <c r="E5" s="0" t="n">
        <v>5380.2905</v>
      </c>
      <c r="F5" s="137" t="s">
        <v>95</v>
      </c>
      <c r="G5" s="0" t="n">
        <v>41782.172671</v>
      </c>
    </row>
    <row r="6" customFormat="false" ht="14.25" hidden="false" customHeight="false" outlineLevel="0" collapsed="false">
      <c r="A6" s="0" t="s">
        <v>1234</v>
      </c>
      <c r="B6" s="135" t="s">
        <v>96</v>
      </c>
      <c r="C6" s="0" t="n">
        <v>1439.897938</v>
      </c>
      <c r="D6" s="0" t="n">
        <v>1349.897938</v>
      </c>
      <c r="E6" s="0" t="n">
        <v>90</v>
      </c>
      <c r="F6" s="137" t="s">
        <v>1235</v>
      </c>
      <c r="G6" s="0" t="n">
        <v>1439.897938</v>
      </c>
    </row>
    <row r="7" customFormat="false" ht="14.25" hidden="false" customHeight="false" outlineLevel="0" collapsed="false">
      <c r="A7" s="0" t="s">
        <v>1236</v>
      </c>
      <c r="B7" s="135" t="s">
        <v>1237</v>
      </c>
      <c r="C7" s="0" t="n">
        <v>774.349379</v>
      </c>
      <c r="D7" s="0" t="n">
        <v>774.349379</v>
      </c>
      <c r="F7" s="135" t="s">
        <v>1238</v>
      </c>
      <c r="G7" s="0" t="n">
        <v>774.349379</v>
      </c>
    </row>
    <row r="8" customFormat="false" ht="14.25" hidden="false" customHeight="false" outlineLevel="0" collapsed="false">
      <c r="A8" s="0" t="s">
        <v>1239</v>
      </c>
      <c r="B8" s="135" t="s">
        <v>1240</v>
      </c>
      <c r="C8" s="0" t="n">
        <v>47.2</v>
      </c>
      <c r="D8" s="0" t="n">
        <v>47.2</v>
      </c>
      <c r="F8" s="137" t="s">
        <v>1241</v>
      </c>
      <c r="G8" s="0" t="n">
        <v>47.2</v>
      </c>
    </row>
    <row r="9" customFormat="false" ht="14.25" hidden="false" customHeight="false" outlineLevel="0" collapsed="false">
      <c r="A9" s="0" t="s">
        <v>1242</v>
      </c>
      <c r="B9" s="135" t="s">
        <v>1243</v>
      </c>
      <c r="C9" s="0" t="n">
        <v>67</v>
      </c>
      <c r="D9" s="0" t="n">
        <v>67</v>
      </c>
      <c r="F9" s="137" t="s">
        <v>1244</v>
      </c>
      <c r="G9" s="0" t="n">
        <v>67</v>
      </c>
    </row>
    <row r="10" customFormat="false" ht="14.25" hidden="false" customHeight="false" outlineLevel="0" collapsed="false">
      <c r="A10" s="0" t="s">
        <v>1245</v>
      </c>
      <c r="B10" s="135" t="s">
        <v>1246</v>
      </c>
      <c r="C10" s="0" t="n">
        <v>3</v>
      </c>
      <c r="D10" s="0" t="n">
        <v>3</v>
      </c>
      <c r="F10" s="137" t="s">
        <v>1247</v>
      </c>
      <c r="G10" s="0" t="n">
        <v>3</v>
      </c>
    </row>
    <row r="11" customFormat="false" ht="14.25" hidden="false" customHeight="false" outlineLevel="0" collapsed="false">
      <c r="A11" s="0" t="s">
        <v>1248</v>
      </c>
      <c r="B11" s="135" t="s">
        <v>1249</v>
      </c>
      <c r="C11" s="0" t="n">
        <v>51</v>
      </c>
      <c r="D11" s="0" t="n">
        <v>51</v>
      </c>
      <c r="F11" s="137" t="s">
        <v>1250</v>
      </c>
      <c r="G11" s="0" t="n">
        <v>51</v>
      </c>
    </row>
    <row r="12" customFormat="false" ht="14.25" hidden="false" customHeight="false" outlineLevel="0" collapsed="false">
      <c r="A12" s="0" t="s">
        <v>1251</v>
      </c>
      <c r="B12" s="135" t="s">
        <v>1252</v>
      </c>
      <c r="C12" s="0" t="n">
        <v>40</v>
      </c>
      <c r="D12" s="0" t="n">
        <v>40</v>
      </c>
      <c r="F12" s="137" t="s">
        <v>1253</v>
      </c>
      <c r="G12" s="0" t="n">
        <v>40</v>
      </c>
    </row>
    <row r="13" customFormat="false" ht="14.25" hidden="false" customHeight="false" outlineLevel="0" collapsed="false">
      <c r="A13" s="0" t="s">
        <v>1254</v>
      </c>
      <c r="B13" s="135" t="s">
        <v>1255</v>
      </c>
      <c r="C13" s="0" t="n">
        <v>5</v>
      </c>
      <c r="D13" s="0" t="n">
        <v>5</v>
      </c>
      <c r="F13" s="137" t="s">
        <v>1256</v>
      </c>
      <c r="G13" s="0" t="n">
        <v>5</v>
      </c>
    </row>
    <row r="14" customFormat="false" ht="14.25" hidden="false" customHeight="false" outlineLevel="0" collapsed="false">
      <c r="A14" s="0" t="s">
        <v>1257</v>
      </c>
      <c r="B14" s="135" t="s">
        <v>1258</v>
      </c>
      <c r="C14" s="0" t="n">
        <v>342.348559</v>
      </c>
      <c r="D14" s="0" t="n">
        <v>342.348559</v>
      </c>
      <c r="F14" s="137" t="s">
        <v>1259</v>
      </c>
      <c r="G14" s="0" t="n">
        <v>342.348559</v>
      </c>
    </row>
    <row r="15" customFormat="false" ht="14.25" hidden="false" customHeight="false" outlineLevel="0" collapsed="false">
      <c r="A15" s="0" t="s">
        <v>1260</v>
      </c>
      <c r="B15" s="135" t="s">
        <v>1261</v>
      </c>
      <c r="C15" s="0" t="n">
        <v>110</v>
      </c>
      <c r="D15" s="0" t="n">
        <v>20</v>
      </c>
      <c r="E15" s="0" t="n">
        <v>90</v>
      </c>
      <c r="F15" s="137" t="s">
        <v>1262</v>
      </c>
      <c r="G15" s="0" t="n">
        <v>110</v>
      </c>
    </row>
    <row r="16" customFormat="false" ht="14.25" hidden="false" customHeight="false" outlineLevel="0" collapsed="false">
      <c r="A16" s="0" t="s">
        <v>1263</v>
      </c>
      <c r="B16" s="135" t="s">
        <v>108</v>
      </c>
      <c r="C16" s="0" t="n">
        <v>596.154323</v>
      </c>
      <c r="D16" s="0" t="n">
        <v>596.154323</v>
      </c>
      <c r="E16" s="0" t="n">
        <v>0</v>
      </c>
      <c r="F16" s="137" t="s">
        <v>1264</v>
      </c>
      <c r="G16" s="0" t="n">
        <v>596.154323</v>
      </c>
    </row>
    <row r="17" customFormat="false" ht="14.25" hidden="false" customHeight="false" outlineLevel="0" collapsed="false">
      <c r="A17" s="0" t="s">
        <v>1265</v>
      </c>
      <c r="B17" s="135" t="s">
        <v>1266</v>
      </c>
      <c r="C17" s="0" t="n">
        <v>456.154323</v>
      </c>
      <c r="D17" s="0" t="n">
        <v>456.154323</v>
      </c>
      <c r="F17" s="137" t="s">
        <v>1238</v>
      </c>
      <c r="G17" s="0" t="n">
        <v>456.154323</v>
      </c>
    </row>
    <row r="18" customFormat="false" ht="14.25" hidden="false" customHeight="false" outlineLevel="0" collapsed="false">
      <c r="A18" s="0" t="s">
        <v>1267</v>
      </c>
      <c r="B18" s="135" t="s">
        <v>1268</v>
      </c>
      <c r="C18" s="0" t="n">
        <v>28</v>
      </c>
      <c r="D18" s="0" t="n">
        <v>28</v>
      </c>
      <c r="F18" s="137" t="s">
        <v>1269</v>
      </c>
      <c r="G18" s="0" t="n">
        <v>28</v>
      </c>
    </row>
    <row r="19" customFormat="false" ht="14.25" hidden="false" customHeight="false" outlineLevel="0" collapsed="false">
      <c r="A19" s="0" t="s">
        <v>1270</v>
      </c>
      <c r="B19" s="135" t="s">
        <v>1271</v>
      </c>
      <c r="C19" s="0" t="n">
        <v>28</v>
      </c>
      <c r="D19" s="0" t="n">
        <v>28</v>
      </c>
      <c r="F19" s="137" t="s">
        <v>1272</v>
      </c>
      <c r="G19" s="0" t="n">
        <v>28</v>
      </c>
    </row>
    <row r="20" customFormat="false" ht="14.25" hidden="false" customHeight="false" outlineLevel="0" collapsed="false">
      <c r="A20" s="0" t="s">
        <v>1273</v>
      </c>
      <c r="B20" s="135" t="s">
        <v>1274</v>
      </c>
      <c r="C20" s="0" t="n">
        <v>20</v>
      </c>
      <c r="D20" s="0" t="n">
        <v>20</v>
      </c>
      <c r="F20" s="137" t="s">
        <v>1275</v>
      </c>
      <c r="G20" s="0" t="n">
        <v>20</v>
      </c>
    </row>
    <row r="21" customFormat="false" ht="14.25" hidden="false" customHeight="false" outlineLevel="0" collapsed="false">
      <c r="A21" s="0" t="s">
        <v>1276</v>
      </c>
      <c r="B21" s="135" t="s">
        <v>1277</v>
      </c>
      <c r="C21" s="0" t="n">
        <v>64</v>
      </c>
      <c r="D21" s="0" t="n">
        <v>64</v>
      </c>
      <c r="F21" s="137" t="s">
        <v>1278</v>
      </c>
      <c r="G21" s="0" t="n">
        <v>64</v>
      </c>
    </row>
    <row r="22" customFormat="false" ht="14.25" hidden="false" customHeight="false" outlineLevel="0" collapsed="false">
      <c r="A22" s="0" t="s">
        <v>1279</v>
      </c>
      <c r="B22" s="135" t="s">
        <v>1280</v>
      </c>
      <c r="C22" s="0" t="n">
        <v>7885.261968</v>
      </c>
      <c r="D22" s="0" t="n">
        <v>7885.261968</v>
      </c>
      <c r="E22" s="0" t="n">
        <v>0</v>
      </c>
      <c r="F22" s="137" t="s">
        <v>1281</v>
      </c>
      <c r="G22" s="0" t="n">
        <v>7885.261968</v>
      </c>
    </row>
    <row r="23" customFormat="false" ht="14.25" hidden="false" customHeight="false" outlineLevel="0" collapsed="false">
      <c r="A23" s="0" t="s">
        <v>1282</v>
      </c>
      <c r="B23" s="135" t="s">
        <v>1283</v>
      </c>
      <c r="C23" s="0" t="n">
        <v>6134.08364</v>
      </c>
      <c r="D23" s="0" t="n">
        <v>6134.08364</v>
      </c>
      <c r="F23" s="137" t="s">
        <v>1238</v>
      </c>
      <c r="G23" s="0" t="n">
        <v>6134.08364</v>
      </c>
    </row>
    <row r="24" customFormat="false" ht="14.25" hidden="false" customHeight="false" outlineLevel="0" collapsed="false">
      <c r="A24" s="0" t="s">
        <v>1284</v>
      </c>
      <c r="B24" s="135" t="s">
        <v>1285</v>
      </c>
      <c r="C24" s="0" t="n">
        <v>18</v>
      </c>
      <c r="D24" s="0" t="n">
        <v>18</v>
      </c>
      <c r="F24" s="137" t="s">
        <v>1241</v>
      </c>
      <c r="G24" s="0" t="n">
        <v>18</v>
      </c>
    </row>
    <row r="25" customFormat="false" ht="14.25" hidden="false" customHeight="false" outlineLevel="0" collapsed="false">
      <c r="A25" s="0" t="s">
        <v>1286</v>
      </c>
      <c r="B25" s="135" t="s">
        <v>1287</v>
      </c>
      <c r="C25" s="0" t="n">
        <v>45</v>
      </c>
      <c r="D25" s="0" t="n">
        <v>45</v>
      </c>
      <c r="F25" s="137" t="s">
        <v>1288</v>
      </c>
      <c r="G25" s="0" t="n">
        <v>45</v>
      </c>
    </row>
    <row r="26" customFormat="false" ht="14.25" hidden="false" customHeight="false" outlineLevel="0" collapsed="false">
      <c r="A26" s="0" t="s">
        <v>1289</v>
      </c>
      <c r="B26" s="135" t="s">
        <v>1290</v>
      </c>
      <c r="C26" s="0" t="n">
        <v>312.949328</v>
      </c>
      <c r="D26" s="0" t="n">
        <v>312.949328</v>
      </c>
      <c r="F26" s="137" t="s">
        <v>1259</v>
      </c>
      <c r="G26" s="0" t="n">
        <v>312.949328</v>
      </c>
    </row>
    <row r="27" customFormat="false" ht="14.25" hidden="false" customHeight="false" outlineLevel="0" collapsed="false">
      <c r="A27" s="0" t="s">
        <v>1291</v>
      </c>
      <c r="B27" s="135" t="s">
        <v>1292</v>
      </c>
      <c r="C27" s="0" t="n">
        <v>1375.229</v>
      </c>
      <c r="D27" s="0" t="n">
        <v>1375.229</v>
      </c>
      <c r="F27" s="137" t="s">
        <v>1293</v>
      </c>
      <c r="G27" s="0" t="n">
        <v>1375.229</v>
      </c>
    </row>
    <row r="28" customFormat="false" ht="14.25" hidden="false" customHeight="false" outlineLevel="0" collapsed="false">
      <c r="A28" s="0" t="s">
        <v>1294</v>
      </c>
      <c r="B28" s="135" t="s">
        <v>120</v>
      </c>
      <c r="C28" s="0" t="n">
        <v>481.355215</v>
      </c>
      <c r="D28" s="0" t="n">
        <v>481.355215</v>
      </c>
      <c r="E28" s="0" t="n">
        <v>0</v>
      </c>
      <c r="F28" s="137" t="s">
        <v>1295</v>
      </c>
      <c r="G28" s="0" t="n">
        <v>481.355215</v>
      </c>
    </row>
    <row r="29" customFormat="false" ht="14.25" hidden="false" customHeight="false" outlineLevel="0" collapsed="false">
      <c r="A29" s="0" t="s">
        <v>1296</v>
      </c>
      <c r="B29" s="135" t="s">
        <v>1297</v>
      </c>
      <c r="C29" s="0" t="n">
        <v>430.695222</v>
      </c>
      <c r="D29" s="0" t="n">
        <v>430.695222</v>
      </c>
      <c r="F29" s="137" t="s">
        <v>1238</v>
      </c>
      <c r="G29" s="0" t="n">
        <v>430.695222</v>
      </c>
    </row>
    <row r="30" customFormat="false" ht="14.25" hidden="false" customHeight="false" outlineLevel="0" collapsed="false">
      <c r="A30" s="0" t="s">
        <v>1298</v>
      </c>
      <c r="B30" s="135" t="s">
        <v>1299</v>
      </c>
      <c r="C30" s="0" t="n">
        <v>50.659993</v>
      </c>
      <c r="D30" s="0" t="n">
        <v>50.659993</v>
      </c>
      <c r="F30" s="137" t="s">
        <v>1300</v>
      </c>
      <c r="G30" s="0" t="n">
        <v>50.659993</v>
      </c>
    </row>
    <row r="31" customFormat="false" ht="14.25" hidden="false" customHeight="false" outlineLevel="0" collapsed="false">
      <c r="A31" s="0" t="s">
        <v>1301</v>
      </c>
      <c r="B31" s="135" t="s">
        <v>127</v>
      </c>
      <c r="C31" s="0" t="n">
        <v>595.5084</v>
      </c>
      <c r="D31" s="0" t="n">
        <v>455.5084</v>
      </c>
      <c r="E31" s="0" t="n">
        <v>140</v>
      </c>
      <c r="F31" s="137" t="s">
        <v>1302</v>
      </c>
      <c r="G31" s="0" t="n">
        <v>595.5084</v>
      </c>
    </row>
    <row r="32" customFormat="false" ht="14.25" hidden="false" customHeight="false" outlineLevel="0" collapsed="false">
      <c r="A32" s="0" t="s">
        <v>1303</v>
      </c>
      <c r="B32" s="135" t="s">
        <v>1304</v>
      </c>
      <c r="C32" s="0" t="n">
        <v>210.5084</v>
      </c>
      <c r="D32" s="0" t="n">
        <v>210.5084</v>
      </c>
      <c r="F32" s="137" t="s">
        <v>1238</v>
      </c>
      <c r="G32" s="0" t="n">
        <v>210.5084</v>
      </c>
    </row>
    <row r="33" customFormat="false" ht="14.25" hidden="false" customHeight="false" outlineLevel="0" collapsed="false">
      <c r="A33" s="0" t="s">
        <v>1305</v>
      </c>
      <c r="B33" s="135" t="s">
        <v>1306</v>
      </c>
      <c r="C33" s="0" t="n">
        <v>385</v>
      </c>
      <c r="D33" s="0" t="n">
        <v>245</v>
      </c>
      <c r="E33" s="0" t="n">
        <v>140</v>
      </c>
      <c r="F33" s="137" t="s">
        <v>1307</v>
      </c>
      <c r="G33" s="0" t="n">
        <v>385</v>
      </c>
    </row>
    <row r="34" customFormat="false" ht="14.25" hidden="false" customHeight="false" outlineLevel="0" collapsed="false">
      <c r="A34" s="0" t="s">
        <v>1308</v>
      </c>
      <c r="B34" s="135" t="s">
        <v>134</v>
      </c>
      <c r="C34" s="0" t="n">
        <v>2198.224099</v>
      </c>
      <c r="D34" s="0" t="n">
        <v>2190.224099</v>
      </c>
      <c r="E34" s="0" t="n">
        <v>8</v>
      </c>
      <c r="F34" s="137" t="s">
        <v>1309</v>
      </c>
      <c r="G34" s="0" t="n">
        <v>2198.224099</v>
      </c>
    </row>
    <row r="35" customFormat="false" ht="14.25" hidden="false" customHeight="false" outlineLevel="0" collapsed="false">
      <c r="A35" s="0" t="s">
        <v>1310</v>
      </c>
      <c r="B35" s="135" t="s">
        <v>1311</v>
      </c>
      <c r="C35" s="0" t="n">
        <v>1998.264959</v>
      </c>
      <c r="D35" s="0" t="n">
        <v>1998.264959</v>
      </c>
      <c r="F35" s="137" t="s">
        <v>1238</v>
      </c>
      <c r="G35" s="0" t="n">
        <v>1998.264959</v>
      </c>
    </row>
    <row r="36" customFormat="false" ht="14.25" hidden="false" customHeight="false" outlineLevel="0" collapsed="false">
      <c r="A36" s="0" t="s">
        <v>1312</v>
      </c>
      <c r="B36" s="135" t="s">
        <v>1313</v>
      </c>
      <c r="C36" s="0" t="n">
        <v>50.974</v>
      </c>
      <c r="D36" s="0" t="n">
        <v>50.974</v>
      </c>
      <c r="F36" s="137" t="s">
        <v>1314</v>
      </c>
      <c r="G36" s="0" t="n">
        <v>50.974</v>
      </c>
    </row>
    <row r="37" customFormat="false" ht="14.25" hidden="false" customHeight="false" outlineLevel="0" collapsed="false">
      <c r="A37" s="0" t="s">
        <v>1315</v>
      </c>
      <c r="B37" s="135" t="s">
        <v>1316</v>
      </c>
      <c r="C37" s="0" t="n">
        <v>148.98514</v>
      </c>
      <c r="D37" s="0" t="n">
        <v>140.98514</v>
      </c>
      <c r="E37" s="0" t="n">
        <v>8</v>
      </c>
      <c r="F37" s="137" t="s">
        <v>1317</v>
      </c>
      <c r="G37" s="0" t="n">
        <v>148.98514</v>
      </c>
    </row>
    <row r="38" customFormat="false" ht="14.25" hidden="false" customHeight="false" outlineLevel="0" collapsed="false">
      <c r="A38" s="0" t="s">
        <v>1318</v>
      </c>
      <c r="B38" s="135" t="s">
        <v>141</v>
      </c>
      <c r="C38" s="0" t="n">
        <v>3200</v>
      </c>
      <c r="D38" s="0" t="n">
        <v>3200</v>
      </c>
      <c r="E38" s="0" t="n">
        <v>0</v>
      </c>
      <c r="F38" s="137" t="s">
        <v>1319</v>
      </c>
      <c r="G38" s="0" t="n">
        <v>3200</v>
      </c>
    </row>
    <row r="39" customFormat="false" ht="14.25" hidden="false" customHeight="false" outlineLevel="0" collapsed="false">
      <c r="A39" s="0" t="s">
        <v>1320</v>
      </c>
      <c r="B39" s="135" t="s">
        <v>1321</v>
      </c>
      <c r="C39" s="0" t="n">
        <v>3200</v>
      </c>
      <c r="D39" s="0" t="n">
        <v>3200</v>
      </c>
      <c r="F39" s="137" t="s">
        <v>1322</v>
      </c>
      <c r="G39" s="0" t="n">
        <v>3200</v>
      </c>
    </row>
    <row r="40" customFormat="false" ht="14.25" hidden="false" customHeight="false" outlineLevel="0" collapsed="false">
      <c r="A40" s="0" t="s">
        <v>1323</v>
      </c>
      <c r="B40" s="135" t="s">
        <v>148</v>
      </c>
      <c r="C40" s="0" t="n">
        <v>382.989104</v>
      </c>
      <c r="D40" s="0" t="n">
        <v>382.989104</v>
      </c>
      <c r="E40" s="0" t="n">
        <v>0</v>
      </c>
      <c r="F40" s="137" t="s">
        <v>1324</v>
      </c>
      <c r="G40" s="0" t="n">
        <v>382.989104</v>
      </c>
    </row>
    <row r="41" customFormat="false" ht="14.25" hidden="false" customHeight="false" outlineLevel="0" collapsed="false">
      <c r="A41" s="0" t="s">
        <v>1325</v>
      </c>
      <c r="B41" s="135" t="s">
        <v>1326</v>
      </c>
      <c r="C41" s="0" t="n">
        <v>262.989104</v>
      </c>
      <c r="D41" s="0" t="n">
        <v>262.989104</v>
      </c>
      <c r="F41" s="137" t="s">
        <v>1238</v>
      </c>
      <c r="G41" s="0" t="n">
        <v>262.989104</v>
      </c>
    </row>
    <row r="42" customFormat="false" ht="14.25" hidden="false" customHeight="false" outlineLevel="0" collapsed="false">
      <c r="A42" s="0" t="s">
        <v>1327</v>
      </c>
      <c r="B42" s="135" t="s">
        <v>1328</v>
      </c>
      <c r="C42" s="0" t="n">
        <v>120</v>
      </c>
      <c r="D42" s="0" t="n">
        <v>120</v>
      </c>
      <c r="F42" s="137" t="s">
        <v>1329</v>
      </c>
      <c r="G42" s="0" t="n">
        <v>120</v>
      </c>
    </row>
    <row r="43" customFormat="false" ht="14.25" hidden="false" customHeight="false" outlineLevel="0" collapsed="false">
      <c r="A43" s="0" t="s">
        <v>1330</v>
      </c>
      <c r="B43" s="135" t="s">
        <v>160</v>
      </c>
      <c r="C43" s="0" t="n">
        <v>179.1838</v>
      </c>
      <c r="D43" s="0" t="n">
        <v>160.2245</v>
      </c>
      <c r="E43" s="0" t="n">
        <v>18.9593</v>
      </c>
      <c r="F43" s="137" t="s">
        <v>1331</v>
      </c>
      <c r="G43" s="0" t="n">
        <v>179.1838</v>
      </c>
    </row>
    <row r="44" customFormat="false" ht="14.25" hidden="false" customHeight="false" outlineLevel="0" collapsed="false">
      <c r="A44" s="0" t="s">
        <v>1332</v>
      </c>
      <c r="B44" s="135" t="s">
        <v>1333</v>
      </c>
      <c r="C44" s="0" t="n">
        <v>128.0045</v>
      </c>
      <c r="D44" s="0" t="n">
        <v>128.0045</v>
      </c>
      <c r="F44" s="137" t="s">
        <v>1238</v>
      </c>
      <c r="G44" s="0" t="n">
        <v>128.0045</v>
      </c>
    </row>
    <row r="45" customFormat="false" ht="14.25" hidden="false" customHeight="false" outlineLevel="0" collapsed="false">
      <c r="A45" s="0" t="s">
        <v>1334</v>
      </c>
      <c r="B45" s="135" t="s">
        <v>1335</v>
      </c>
      <c r="C45" s="0" t="n">
        <v>51.1793</v>
      </c>
      <c r="D45" s="0" t="n">
        <v>32.22</v>
      </c>
      <c r="E45" s="0" t="n">
        <v>18.9593</v>
      </c>
      <c r="F45" s="137" t="s">
        <v>1336</v>
      </c>
      <c r="G45" s="0" t="n">
        <v>51.1793</v>
      </c>
    </row>
    <row r="46" customFormat="false" ht="14.25" hidden="false" customHeight="false" outlineLevel="0" collapsed="false">
      <c r="A46" s="0" t="s">
        <v>1337</v>
      </c>
      <c r="B46" s="135" t="s">
        <v>166</v>
      </c>
      <c r="C46" s="0" t="n">
        <v>1480.54335</v>
      </c>
      <c r="D46" s="0" t="n">
        <v>1400.54335</v>
      </c>
      <c r="E46" s="0" t="n">
        <v>80</v>
      </c>
      <c r="F46" s="137" t="s">
        <v>1338</v>
      </c>
      <c r="G46" s="0" t="n">
        <v>1480.54335</v>
      </c>
    </row>
    <row r="47" customFormat="false" ht="14.25" hidden="false" customHeight="false" outlineLevel="0" collapsed="false">
      <c r="A47" s="0" t="s">
        <v>1339</v>
      </c>
      <c r="B47" s="135" t="s">
        <v>1340</v>
      </c>
      <c r="C47" s="0" t="n">
        <v>854.29455</v>
      </c>
      <c r="D47" s="0" t="n">
        <v>854.29455</v>
      </c>
      <c r="F47" s="137" t="s">
        <v>1238</v>
      </c>
      <c r="G47" s="0" t="n">
        <v>854.29455</v>
      </c>
    </row>
    <row r="48" customFormat="false" ht="14.25" hidden="false" customHeight="false" outlineLevel="0" collapsed="false">
      <c r="A48" s="0" t="s">
        <v>1341</v>
      </c>
      <c r="B48" s="135" t="s">
        <v>1342</v>
      </c>
      <c r="C48" s="0" t="n">
        <v>626.2488</v>
      </c>
      <c r="D48" s="0" t="n">
        <v>546.2488</v>
      </c>
      <c r="E48" s="0" t="n">
        <v>80</v>
      </c>
      <c r="F48" s="137" t="s">
        <v>1343</v>
      </c>
      <c r="G48" s="0" t="n">
        <v>626.2488</v>
      </c>
    </row>
    <row r="49" customFormat="false" ht="14.25" hidden="false" customHeight="false" outlineLevel="0" collapsed="false">
      <c r="A49" s="0" t="s">
        <v>1344</v>
      </c>
      <c r="B49" s="135" t="s">
        <v>171</v>
      </c>
      <c r="C49" s="0" t="n">
        <v>1374.797647</v>
      </c>
      <c r="D49" s="0" t="n">
        <v>1364.797647</v>
      </c>
      <c r="E49" s="0" t="n">
        <v>10</v>
      </c>
      <c r="F49" s="137" t="s">
        <v>1345</v>
      </c>
      <c r="G49" s="0" t="n">
        <v>1374.797647</v>
      </c>
    </row>
    <row r="50" customFormat="false" ht="14.25" hidden="false" customHeight="false" outlineLevel="0" collapsed="false">
      <c r="A50" s="0" t="s">
        <v>1346</v>
      </c>
      <c r="B50" s="135" t="s">
        <v>1347</v>
      </c>
      <c r="C50" s="0" t="n">
        <v>799.237247</v>
      </c>
      <c r="D50" s="0" t="n">
        <v>799.237247</v>
      </c>
      <c r="F50" s="137" t="s">
        <v>1238</v>
      </c>
      <c r="G50" s="0" t="n">
        <v>799.237247</v>
      </c>
    </row>
    <row r="51" customFormat="false" ht="14.25" hidden="false" customHeight="false" outlineLevel="0" collapsed="false">
      <c r="A51" s="0" t="s">
        <v>1348</v>
      </c>
      <c r="B51" s="135" t="s">
        <v>1349</v>
      </c>
      <c r="C51" s="0" t="n">
        <v>10</v>
      </c>
      <c r="E51" s="0" t="n">
        <v>10</v>
      </c>
      <c r="F51" s="137" t="s">
        <v>1350</v>
      </c>
      <c r="G51" s="0" t="n">
        <v>10</v>
      </c>
    </row>
    <row r="52" customFormat="false" ht="14.25" hidden="false" customHeight="false" outlineLevel="0" collapsed="false">
      <c r="A52" s="0" t="s">
        <v>1351</v>
      </c>
      <c r="B52" s="135" t="s">
        <v>1352</v>
      </c>
      <c r="C52" s="0" t="n">
        <v>565.5604</v>
      </c>
      <c r="D52" s="0" t="n">
        <v>565.5604</v>
      </c>
      <c r="F52" s="137" t="s">
        <v>1353</v>
      </c>
      <c r="G52" s="0" t="n">
        <v>565.5604</v>
      </c>
    </row>
    <row r="53" customFormat="false" ht="14.25" hidden="false" customHeight="false" outlineLevel="0" collapsed="false">
      <c r="A53" s="0" t="s">
        <v>1354</v>
      </c>
      <c r="B53" s="135" t="s">
        <v>188</v>
      </c>
      <c r="C53" s="0" t="n">
        <v>2</v>
      </c>
      <c r="D53" s="0" t="n">
        <v>0</v>
      </c>
      <c r="E53" s="0" t="n">
        <v>2</v>
      </c>
      <c r="F53" s="137" t="s">
        <v>1355</v>
      </c>
      <c r="G53" s="0" t="n">
        <v>2</v>
      </c>
    </row>
    <row r="54" customFormat="false" ht="14.25" hidden="false" customHeight="false" outlineLevel="0" collapsed="false">
      <c r="A54" s="0" t="s">
        <v>1356</v>
      </c>
      <c r="B54" s="135" t="s">
        <v>1357</v>
      </c>
      <c r="C54" s="0" t="n">
        <v>2</v>
      </c>
      <c r="E54" s="0" t="n">
        <v>2</v>
      </c>
      <c r="F54" s="137" t="s">
        <v>1358</v>
      </c>
      <c r="G54" s="0" t="n">
        <v>2</v>
      </c>
    </row>
    <row r="55" customFormat="false" ht="14.25" hidden="false" customHeight="false" outlineLevel="0" collapsed="false">
      <c r="A55" s="0" t="s">
        <v>1359</v>
      </c>
      <c r="B55" s="135" t="s">
        <v>191</v>
      </c>
      <c r="C55" s="0" t="n">
        <v>45.8247</v>
      </c>
      <c r="D55" s="0" t="n">
        <v>45.8247</v>
      </c>
      <c r="E55" s="0" t="n">
        <v>0</v>
      </c>
      <c r="F55" s="137" t="s">
        <v>1360</v>
      </c>
      <c r="G55" s="0" t="n">
        <v>45.8247</v>
      </c>
    </row>
    <row r="56" customFormat="false" ht="14.25" hidden="false" customHeight="false" outlineLevel="0" collapsed="false">
      <c r="A56" s="0" t="s">
        <v>1361</v>
      </c>
      <c r="B56" s="135" t="s">
        <v>1362</v>
      </c>
      <c r="C56" s="0" t="n">
        <v>35.6247</v>
      </c>
      <c r="D56" s="0" t="n">
        <v>35.6247</v>
      </c>
      <c r="F56" s="137" t="s">
        <v>1238</v>
      </c>
      <c r="G56" s="0" t="n">
        <v>35.6247</v>
      </c>
    </row>
    <row r="57" customFormat="false" ht="14.25" hidden="false" customHeight="false" outlineLevel="0" collapsed="false">
      <c r="A57" s="0" t="s">
        <v>1363</v>
      </c>
      <c r="B57" s="135" t="s">
        <v>1364</v>
      </c>
      <c r="C57" s="0" t="n">
        <v>10.2</v>
      </c>
      <c r="D57" s="0" t="n">
        <v>10.2</v>
      </c>
      <c r="F57" s="137" t="s">
        <v>1365</v>
      </c>
      <c r="G57" s="0" t="n">
        <v>10.2</v>
      </c>
    </row>
    <row r="58" customFormat="false" ht="14.25" hidden="false" customHeight="false" outlineLevel="0" collapsed="false">
      <c r="A58" s="0" t="s">
        <v>1366</v>
      </c>
      <c r="B58" s="135" t="s">
        <v>198</v>
      </c>
      <c r="C58" s="0" t="n">
        <v>10</v>
      </c>
      <c r="D58" s="0" t="n">
        <v>0</v>
      </c>
      <c r="E58" s="0" t="n">
        <v>10</v>
      </c>
      <c r="F58" s="137" t="s">
        <v>1367</v>
      </c>
      <c r="G58" s="0" t="n">
        <v>10</v>
      </c>
    </row>
    <row r="59" customFormat="false" ht="14.25" hidden="false" customHeight="false" outlineLevel="0" collapsed="false">
      <c r="A59" s="0" t="s">
        <v>1368</v>
      </c>
      <c r="B59" s="135" t="s">
        <v>1369</v>
      </c>
      <c r="C59" s="0" t="n">
        <v>10</v>
      </c>
      <c r="E59" s="0" t="n">
        <v>10</v>
      </c>
      <c r="F59" s="137" t="s">
        <v>1370</v>
      </c>
      <c r="G59" s="0" t="n">
        <v>10</v>
      </c>
    </row>
    <row r="60" customFormat="false" ht="14.25" hidden="false" customHeight="false" outlineLevel="0" collapsed="false">
      <c r="A60" s="0" t="s">
        <v>1371</v>
      </c>
      <c r="B60" s="135" t="s">
        <v>200</v>
      </c>
      <c r="C60" s="0" t="n">
        <v>569.485862</v>
      </c>
      <c r="D60" s="0" t="n">
        <v>565.485862</v>
      </c>
      <c r="E60" s="0" t="n">
        <v>4</v>
      </c>
      <c r="F60" s="137" t="s">
        <v>1372</v>
      </c>
      <c r="G60" s="0" t="n">
        <v>569.485862</v>
      </c>
    </row>
    <row r="61" customFormat="false" ht="14.25" hidden="false" customHeight="false" outlineLevel="0" collapsed="false">
      <c r="A61" s="0" t="s">
        <v>1373</v>
      </c>
      <c r="B61" s="135" t="s">
        <v>1374</v>
      </c>
      <c r="C61" s="0" t="n">
        <v>401.985862</v>
      </c>
      <c r="D61" s="0" t="n">
        <v>401.985862</v>
      </c>
      <c r="F61" s="137" t="s">
        <v>1238</v>
      </c>
      <c r="G61" s="0" t="n">
        <v>401.985862</v>
      </c>
    </row>
    <row r="62" customFormat="false" ht="14.25" hidden="false" customHeight="false" outlineLevel="0" collapsed="false">
      <c r="A62" s="0" t="s">
        <v>1375</v>
      </c>
      <c r="B62" s="135" t="s">
        <v>1376</v>
      </c>
      <c r="C62" s="0" t="n">
        <v>167.5</v>
      </c>
      <c r="D62" s="0" t="n">
        <v>163.5</v>
      </c>
      <c r="E62" s="0" t="n">
        <v>4</v>
      </c>
      <c r="F62" s="137" t="s">
        <v>1377</v>
      </c>
      <c r="G62" s="0" t="n">
        <v>167.5</v>
      </c>
    </row>
    <row r="63" customFormat="false" ht="14.25" hidden="false" customHeight="false" outlineLevel="0" collapsed="false">
      <c r="A63" s="0" t="s">
        <v>1378</v>
      </c>
      <c r="B63" s="135" t="s">
        <v>1379</v>
      </c>
      <c r="C63" s="0" t="n">
        <v>696.158631</v>
      </c>
      <c r="D63" s="0" t="n">
        <v>686.158631</v>
      </c>
      <c r="E63" s="0" t="n">
        <v>10</v>
      </c>
      <c r="F63" s="137" t="s">
        <v>1281</v>
      </c>
      <c r="G63" s="0" t="n">
        <v>696.158631</v>
      </c>
    </row>
    <row r="64" customFormat="false" ht="14.25" hidden="false" customHeight="false" outlineLevel="0" collapsed="false">
      <c r="A64" s="0" t="s">
        <v>1380</v>
      </c>
      <c r="B64" s="135" t="s">
        <v>1381</v>
      </c>
      <c r="C64" s="0" t="n">
        <v>541.958631</v>
      </c>
      <c r="D64" s="0" t="n">
        <v>541.958631</v>
      </c>
      <c r="F64" s="137" t="s">
        <v>1238</v>
      </c>
      <c r="G64" s="0" t="n">
        <v>541.958631</v>
      </c>
    </row>
    <row r="65" customFormat="false" ht="14.25" hidden="false" customHeight="false" outlineLevel="0" collapsed="false">
      <c r="A65" s="0" t="s">
        <v>1382</v>
      </c>
      <c r="B65" s="135" t="s">
        <v>1383</v>
      </c>
      <c r="C65" s="0" t="n">
        <v>13.2</v>
      </c>
      <c r="D65" s="0" t="n">
        <v>13.2</v>
      </c>
      <c r="F65" s="137" t="s">
        <v>1259</v>
      </c>
      <c r="G65" s="0" t="n">
        <v>13.2</v>
      </c>
    </row>
    <row r="66" customFormat="false" ht="14.25" hidden="false" customHeight="false" outlineLevel="0" collapsed="false">
      <c r="A66" s="0" t="s">
        <v>1384</v>
      </c>
      <c r="B66" s="135" t="s">
        <v>1385</v>
      </c>
      <c r="C66" s="0" t="n">
        <v>141</v>
      </c>
      <c r="D66" s="0" t="n">
        <v>131</v>
      </c>
      <c r="E66" s="0" t="n">
        <v>10</v>
      </c>
      <c r="F66" s="137" t="s">
        <v>1293</v>
      </c>
      <c r="G66" s="0" t="n">
        <v>141</v>
      </c>
    </row>
    <row r="67" customFormat="false" ht="14.25" hidden="false" customHeight="false" outlineLevel="0" collapsed="false">
      <c r="A67" s="0" t="s">
        <v>1386</v>
      </c>
      <c r="B67" s="135" t="s">
        <v>206</v>
      </c>
      <c r="C67" s="0" t="n">
        <v>2502.143941</v>
      </c>
      <c r="D67" s="0" t="n">
        <v>680.629941</v>
      </c>
      <c r="E67" s="0" t="n">
        <v>1821.514</v>
      </c>
      <c r="F67" s="137" t="s">
        <v>1387</v>
      </c>
      <c r="G67" s="0" t="n">
        <v>2502.143941</v>
      </c>
    </row>
    <row r="68" customFormat="false" ht="14.25" hidden="false" customHeight="false" outlineLevel="0" collapsed="false">
      <c r="A68" s="0" t="s">
        <v>1388</v>
      </c>
      <c r="B68" s="135" t="s">
        <v>1389</v>
      </c>
      <c r="C68" s="0" t="n">
        <v>390.023941</v>
      </c>
      <c r="D68" s="0" t="n">
        <v>390.023941</v>
      </c>
      <c r="F68" s="137" t="s">
        <v>1238</v>
      </c>
      <c r="G68" s="0" t="n">
        <v>390.023941</v>
      </c>
    </row>
    <row r="69" customFormat="false" ht="14.25" hidden="false" customHeight="false" outlineLevel="0" collapsed="false">
      <c r="A69" s="0" t="s">
        <v>1390</v>
      </c>
      <c r="B69" s="135" t="s">
        <v>1391</v>
      </c>
      <c r="C69" s="0" t="n">
        <v>2112.12</v>
      </c>
      <c r="D69" s="0" t="n">
        <v>290.606</v>
      </c>
      <c r="E69" s="0" t="n">
        <v>1821.514</v>
      </c>
      <c r="F69" s="137" t="s">
        <v>1392</v>
      </c>
      <c r="G69" s="0" t="n">
        <v>2112.12</v>
      </c>
    </row>
    <row r="70" customFormat="false" ht="14.25" hidden="false" customHeight="false" outlineLevel="0" collapsed="false">
      <c r="A70" s="0" t="s">
        <v>1393</v>
      </c>
      <c r="B70" s="135" t="s">
        <v>209</v>
      </c>
      <c r="C70" s="0" t="n">
        <v>1470.498251</v>
      </c>
      <c r="D70" s="0" t="n">
        <v>1470.498251</v>
      </c>
      <c r="E70" s="0" t="n">
        <v>0</v>
      </c>
      <c r="F70" s="137" t="s">
        <v>1394</v>
      </c>
      <c r="G70" s="0" t="n">
        <v>1470.498251</v>
      </c>
    </row>
    <row r="71" customFormat="false" ht="14.25" hidden="false" customHeight="false" outlineLevel="0" collapsed="false">
      <c r="A71" s="0" t="s">
        <v>1395</v>
      </c>
      <c r="B71" s="135" t="s">
        <v>1396</v>
      </c>
      <c r="C71" s="0" t="n">
        <v>258.137051</v>
      </c>
      <c r="D71" s="0" t="n">
        <v>258.137051</v>
      </c>
      <c r="F71" s="137" t="s">
        <v>1238</v>
      </c>
      <c r="G71" s="0" t="n">
        <v>258.137051</v>
      </c>
    </row>
    <row r="72" customFormat="false" ht="14.25" hidden="false" customHeight="false" outlineLevel="0" collapsed="false">
      <c r="A72" s="0" t="s">
        <v>1397</v>
      </c>
      <c r="B72" s="135" t="s">
        <v>1398</v>
      </c>
      <c r="C72" s="0" t="n">
        <v>1212.3612</v>
      </c>
      <c r="D72" s="0" t="n">
        <v>1212.3612</v>
      </c>
      <c r="F72" s="137" t="s">
        <v>1399</v>
      </c>
      <c r="G72" s="0" t="n">
        <v>1212.3612</v>
      </c>
    </row>
    <row r="73" customFormat="false" ht="14.25" hidden="false" customHeight="false" outlineLevel="0" collapsed="false">
      <c r="A73" s="0" t="s">
        <v>1400</v>
      </c>
      <c r="B73" s="135" t="s">
        <v>211</v>
      </c>
      <c r="C73" s="0" t="n">
        <v>361.905885</v>
      </c>
      <c r="D73" s="0" t="n">
        <v>361.905885</v>
      </c>
      <c r="E73" s="0" t="n">
        <v>0</v>
      </c>
      <c r="F73" s="137" t="s">
        <v>1401</v>
      </c>
      <c r="G73" s="0" t="n">
        <v>361.905885</v>
      </c>
    </row>
    <row r="74" customFormat="false" ht="14.25" hidden="false" customHeight="false" outlineLevel="0" collapsed="false">
      <c r="A74" s="0" t="s">
        <v>1402</v>
      </c>
      <c r="B74" s="135" t="s">
        <v>1403</v>
      </c>
      <c r="C74" s="0" t="n">
        <v>277.705885</v>
      </c>
      <c r="D74" s="0" t="n">
        <v>277.705885</v>
      </c>
      <c r="F74" s="137" t="s">
        <v>1238</v>
      </c>
      <c r="G74" s="0" t="n">
        <v>277.705885</v>
      </c>
    </row>
    <row r="75" customFormat="false" ht="14.25" hidden="false" customHeight="false" outlineLevel="0" collapsed="false">
      <c r="A75" s="0" t="s">
        <v>1404</v>
      </c>
      <c r="B75" s="135" t="s">
        <v>1405</v>
      </c>
      <c r="C75" s="0" t="n">
        <v>84.2</v>
      </c>
      <c r="D75" s="0" t="n">
        <v>84.2</v>
      </c>
      <c r="F75" s="137" t="s">
        <v>1406</v>
      </c>
      <c r="G75" s="0" t="n">
        <v>84.2</v>
      </c>
    </row>
    <row r="76" customFormat="false" ht="14.25" hidden="false" customHeight="false" outlineLevel="0" collapsed="false">
      <c r="A76" s="0" t="s">
        <v>1407</v>
      </c>
      <c r="B76" s="135" t="s">
        <v>1408</v>
      </c>
      <c r="C76" s="0" t="n">
        <v>627.478155</v>
      </c>
      <c r="D76" s="0" t="n">
        <v>627.478155</v>
      </c>
      <c r="E76" s="0" t="n">
        <v>0</v>
      </c>
      <c r="F76" s="137" t="s">
        <v>1409</v>
      </c>
      <c r="G76" s="0" t="n">
        <v>627.478155</v>
      </c>
    </row>
    <row r="77" customFormat="false" ht="14.25" hidden="false" customHeight="false" outlineLevel="0" collapsed="false">
      <c r="A77" s="0" t="s">
        <v>1410</v>
      </c>
      <c r="B77" s="135" t="s">
        <v>1411</v>
      </c>
      <c r="C77" s="0" t="n">
        <v>471.797738</v>
      </c>
      <c r="D77" s="0" t="n">
        <v>471.797738</v>
      </c>
      <c r="F77" s="137" t="s">
        <v>1238</v>
      </c>
      <c r="G77" s="0" t="n">
        <v>471.797738</v>
      </c>
    </row>
    <row r="78" customFormat="false" ht="14.25" hidden="false" customHeight="false" outlineLevel="0" collapsed="false">
      <c r="A78" s="0" t="s">
        <v>1412</v>
      </c>
      <c r="B78" s="135" t="s">
        <v>1413</v>
      </c>
      <c r="C78" s="0" t="n">
        <v>155.680417</v>
      </c>
      <c r="D78" s="0" t="n">
        <v>155.680417</v>
      </c>
      <c r="F78" s="137" t="s">
        <v>1409</v>
      </c>
      <c r="G78" s="0" t="n">
        <v>155.680417</v>
      </c>
    </row>
    <row r="79" customFormat="false" ht="14.25" hidden="false" customHeight="false" outlineLevel="0" collapsed="false">
      <c r="A79" s="0" t="s">
        <v>1414</v>
      </c>
      <c r="B79" s="135" t="s">
        <v>221</v>
      </c>
      <c r="C79" s="0" t="n">
        <v>3224.917428</v>
      </c>
      <c r="D79" s="0" t="n">
        <v>3185.417428</v>
      </c>
      <c r="E79" s="0" t="n">
        <v>39.5</v>
      </c>
      <c r="F79" s="137" t="s">
        <v>1415</v>
      </c>
      <c r="G79" s="0" t="n">
        <v>3224.917428</v>
      </c>
    </row>
    <row r="80" customFormat="false" ht="14.25" hidden="false" customHeight="false" outlineLevel="0" collapsed="false">
      <c r="A80" s="0" t="s">
        <v>1416</v>
      </c>
      <c r="B80" s="135" t="s">
        <v>1417</v>
      </c>
      <c r="C80" s="0" t="n">
        <v>2528.802622</v>
      </c>
      <c r="D80" s="0" t="n">
        <v>2528.802622</v>
      </c>
      <c r="F80" s="137" t="s">
        <v>1238</v>
      </c>
      <c r="G80" s="0" t="n">
        <v>2528.802622</v>
      </c>
    </row>
    <row r="81" customFormat="false" ht="14.25" hidden="false" customHeight="false" outlineLevel="0" collapsed="false">
      <c r="A81" s="0" t="s">
        <v>1418</v>
      </c>
      <c r="B81" s="135" t="s">
        <v>1419</v>
      </c>
      <c r="C81" s="0" t="n">
        <v>260.887806</v>
      </c>
      <c r="D81" s="0" t="n">
        <v>255.887806</v>
      </c>
      <c r="E81" s="0" t="n">
        <v>5</v>
      </c>
      <c r="F81" s="137" t="s">
        <v>1420</v>
      </c>
      <c r="G81" s="0" t="n">
        <v>260.887806</v>
      </c>
    </row>
    <row r="82" customFormat="false" ht="14.25" hidden="false" customHeight="false" outlineLevel="0" collapsed="false">
      <c r="A82" s="0" t="s">
        <v>1421</v>
      </c>
      <c r="B82" s="135" t="s">
        <v>1422</v>
      </c>
      <c r="C82" s="0" t="n">
        <v>60</v>
      </c>
      <c r="D82" s="0" t="n">
        <v>60</v>
      </c>
      <c r="F82" s="137" t="s">
        <v>1423</v>
      </c>
      <c r="G82" s="0" t="n">
        <v>60</v>
      </c>
    </row>
    <row r="83" customFormat="false" ht="14.25" hidden="false" customHeight="false" outlineLevel="0" collapsed="false">
      <c r="A83" s="0" t="s">
        <v>1424</v>
      </c>
      <c r="B83" s="135" t="s">
        <v>1425</v>
      </c>
      <c r="C83" s="0" t="n">
        <v>39.917</v>
      </c>
      <c r="D83" s="0" t="n">
        <v>39.917</v>
      </c>
      <c r="F83" s="137" t="s">
        <v>1426</v>
      </c>
      <c r="G83" s="0" t="n">
        <v>39.917</v>
      </c>
    </row>
    <row r="84" customFormat="false" ht="14.25" hidden="false" customHeight="false" outlineLevel="0" collapsed="false">
      <c r="A84" s="0" t="s">
        <v>1427</v>
      </c>
      <c r="B84" s="135" t="s">
        <v>1428</v>
      </c>
      <c r="C84" s="0" t="n">
        <v>26.8</v>
      </c>
      <c r="D84" s="0" t="n">
        <v>2.8</v>
      </c>
      <c r="E84" s="0" t="n">
        <v>24</v>
      </c>
      <c r="F84" s="137" t="s">
        <v>1429</v>
      </c>
      <c r="G84" s="0" t="n">
        <v>26.8</v>
      </c>
    </row>
    <row r="85" customFormat="false" ht="14.25" hidden="false" customHeight="false" outlineLevel="0" collapsed="false">
      <c r="A85" s="0" t="s">
        <v>1430</v>
      </c>
      <c r="B85" s="135" t="s">
        <v>1431</v>
      </c>
      <c r="C85" s="0" t="n">
        <v>4</v>
      </c>
      <c r="D85" s="0" t="n">
        <v>4</v>
      </c>
      <c r="F85" s="137" t="s">
        <v>1432</v>
      </c>
      <c r="G85" s="0" t="n">
        <v>4</v>
      </c>
    </row>
    <row r="86" customFormat="false" ht="14.25" hidden="false" customHeight="false" outlineLevel="0" collapsed="false">
      <c r="A86" s="0" t="s">
        <v>1433</v>
      </c>
      <c r="B86" s="135" t="s">
        <v>1434</v>
      </c>
      <c r="C86" s="0" t="n">
        <v>2</v>
      </c>
      <c r="D86" s="0" t="n">
        <v>2</v>
      </c>
      <c r="F86" s="137" t="s">
        <v>1435</v>
      </c>
      <c r="G86" s="0" t="n">
        <v>2</v>
      </c>
    </row>
    <row r="87" customFormat="false" ht="14.25" hidden="false" customHeight="false" outlineLevel="0" collapsed="false">
      <c r="A87" s="0" t="s">
        <v>1436</v>
      </c>
      <c r="B87" s="135" t="s">
        <v>1437</v>
      </c>
      <c r="C87" s="0" t="n">
        <v>302.51</v>
      </c>
      <c r="D87" s="0" t="n">
        <v>292.01</v>
      </c>
      <c r="E87" s="0" t="n">
        <v>10.5</v>
      </c>
      <c r="F87" s="137" t="s">
        <v>1438</v>
      </c>
      <c r="G87" s="0" t="n">
        <v>302.51</v>
      </c>
    </row>
    <row r="88" customFormat="false" ht="14.25" hidden="false" customHeight="false" outlineLevel="0" collapsed="false">
      <c r="A88" s="0" t="s">
        <v>1439</v>
      </c>
      <c r="B88" s="135" t="s">
        <v>1440</v>
      </c>
      <c r="C88" s="0" t="n">
        <v>12457.843974</v>
      </c>
      <c r="D88" s="0" t="n">
        <v>9311.526774</v>
      </c>
      <c r="E88" s="0" t="n">
        <v>3146.3172</v>
      </c>
      <c r="F88" s="137" t="s">
        <v>1441</v>
      </c>
      <c r="G88" s="0" t="n">
        <v>12457.843974</v>
      </c>
    </row>
    <row r="89" customFormat="false" ht="14.25" hidden="false" customHeight="false" outlineLevel="0" collapsed="false">
      <c r="A89" s="0" t="s">
        <v>1442</v>
      </c>
      <c r="B89" s="135" t="s">
        <v>1443</v>
      </c>
      <c r="C89" s="0" t="n">
        <v>12457.843974</v>
      </c>
      <c r="D89" s="0" t="n">
        <v>9311.526774</v>
      </c>
      <c r="E89" s="0" t="n">
        <v>3146.3172</v>
      </c>
      <c r="F89" s="137" t="s">
        <v>1441</v>
      </c>
      <c r="G89" s="0" t="n">
        <v>12457.843974</v>
      </c>
    </row>
    <row r="90" customFormat="false" ht="14.25" hidden="false" customHeight="false" outlineLevel="0" collapsed="false">
      <c r="A90" s="0" t="s">
        <v>1444</v>
      </c>
      <c r="B90" s="135" t="s">
        <v>285</v>
      </c>
      <c r="C90" s="0" t="n">
        <v>4148.343478</v>
      </c>
      <c r="D90" s="0" t="n">
        <v>3621.784378</v>
      </c>
      <c r="E90" s="0" t="n">
        <v>526.5591</v>
      </c>
      <c r="F90" s="137" t="s">
        <v>285</v>
      </c>
      <c r="G90" s="0" t="n">
        <v>4148.343478</v>
      </c>
    </row>
    <row r="91" customFormat="false" ht="14.25" hidden="false" customHeight="false" outlineLevel="0" collapsed="false">
      <c r="A91" s="0" t="s">
        <v>1445</v>
      </c>
      <c r="B91" s="135" t="s">
        <v>1446</v>
      </c>
      <c r="C91" s="0" t="n">
        <v>0</v>
      </c>
      <c r="D91" s="0" t="n">
        <v>0</v>
      </c>
      <c r="E91" s="0" t="n">
        <v>0</v>
      </c>
      <c r="F91" s="137" t="s">
        <v>1447</v>
      </c>
      <c r="G91" s="0" t="n">
        <v>0</v>
      </c>
    </row>
    <row r="92" customFormat="false" ht="14.25" hidden="false" customHeight="false" outlineLevel="0" collapsed="false">
      <c r="A92" s="0" t="s">
        <v>1448</v>
      </c>
      <c r="B92" s="135" t="s">
        <v>1449</v>
      </c>
      <c r="C92" s="0" t="n">
        <v>0</v>
      </c>
      <c r="D92" s="0" t="n">
        <v>0</v>
      </c>
      <c r="F92" s="137" t="s">
        <v>1447</v>
      </c>
      <c r="G92" s="0" t="n">
        <v>0</v>
      </c>
    </row>
    <row r="93" customFormat="false" ht="14.25" hidden="false" customHeight="false" outlineLevel="0" collapsed="false">
      <c r="A93" s="0" t="s">
        <v>1450</v>
      </c>
      <c r="B93" s="135" t="s">
        <v>289</v>
      </c>
      <c r="C93" s="0" t="n">
        <v>1847.0295</v>
      </c>
      <c r="D93" s="0" t="n">
        <v>1847.0295</v>
      </c>
      <c r="E93" s="0" t="n">
        <v>0</v>
      </c>
      <c r="F93" s="137" t="s">
        <v>1451</v>
      </c>
      <c r="G93" s="0" t="n">
        <v>1847.0295</v>
      </c>
    </row>
    <row r="94" customFormat="false" ht="14.25" hidden="false" customHeight="false" outlineLevel="0" collapsed="false">
      <c r="A94" s="0" t="s">
        <v>1452</v>
      </c>
      <c r="B94" s="135" t="s">
        <v>1453</v>
      </c>
      <c r="C94" s="0" t="n">
        <v>1847.0295</v>
      </c>
      <c r="D94" s="0" t="n">
        <v>1847.0295</v>
      </c>
      <c r="F94" s="137" t="s">
        <v>1454</v>
      </c>
      <c r="G94" s="0" t="n">
        <v>1847.0295</v>
      </c>
    </row>
    <row r="95" customFormat="false" ht="14.25" hidden="false" customHeight="false" outlineLevel="0" collapsed="false">
      <c r="A95" s="0" t="s">
        <v>1455</v>
      </c>
      <c r="B95" s="135" t="s">
        <v>296</v>
      </c>
      <c r="C95" s="0" t="n">
        <v>242.073798</v>
      </c>
      <c r="D95" s="0" t="n">
        <v>242.073798</v>
      </c>
      <c r="E95" s="0" t="n">
        <v>0</v>
      </c>
      <c r="F95" s="137" t="s">
        <v>1456</v>
      </c>
      <c r="G95" s="0" t="n">
        <v>242.073798</v>
      </c>
    </row>
    <row r="96" customFormat="false" ht="14.25" hidden="false" customHeight="false" outlineLevel="0" collapsed="false">
      <c r="A96" s="0" t="s">
        <v>1457</v>
      </c>
      <c r="B96" s="135" t="s">
        <v>1458</v>
      </c>
      <c r="C96" s="0" t="n">
        <v>242.073798</v>
      </c>
      <c r="D96" s="0" t="n">
        <v>242.073798</v>
      </c>
      <c r="F96" s="137" t="s">
        <v>1238</v>
      </c>
      <c r="G96" s="0" t="n">
        <v>242.073798</v>
      </c>
    </row>
    <row r="97" customFormat="false" ht="14.25" hidden="false" customHeight="false" outlineLevel="0" collapsed="false">
      <c r="A97" s="0" t="s">
        <v>1459</v>
      </c>
      <c r="B97" s="135" t="s">
        <v>300</v>
      </c>
      <c r="C97" s="0" t="n">
        <v>646.353538</v>
      </c>
      <c r="D97" s="0" t="n">
        <v>646.353538</v>
      </c>
      <c r="E97" s="0" t="n">
        <v>0</v>
      </c>
      <c r="F97" s="137" t="s">
        <v>1460</v>
      </c>
      <c r="G97" s="0" t="n">
        <v>646.353538</v>
      </c>
    </row>
    <row r="98" customFormat="false" ht="14.25" hidden="false" customHeight="false" outlineLevel="0" collapsed="false">
      <c r="A98" s="0" t="s">
        <v>1461</v>
      </c>
      <c r="B98" s="135" t="s">
        <v>1462</v>
      </c>
      <c r="C98" s="0" t="n">
        <v>646.353538</v>
      </c>
      <c r="D98" s="0" t="n">
        <v>646.353538</v>
      </c>
      <c r="F98" s="137" t="s">
        <v>1238</v>
      </c>
      <c r="G98" s="0" t="n">
        <v>646.353538</v>
      </c>
    </row>
    <row r="99" customFormat="false" ht="14.25" hidden="false" customHeight="false" outlineLevel="0" collapsed="false">
      <c r="A99" s="0" t="s">
        <v>1463</v>
      </c>
      <c r="B99" s="135" t="s">
        <v>305</v>
      </c>
      <c r="C99" s="0" t="n">
        <v>1058.886642</v>
      </c>
      <c r="D99" s="0" t="n">
        <v>886.327542</v>
      </c>
      <c r="E99" s="0" t="n">
        <v>172.5591</v>
      </c>
      <c r="F99" s="137" t="s">
        <v>1464</v>
      </c>
      <c r="G99" s="0" t="n">
        <v>1058.886642</v>
      </c>
    </row>
    <row r="100" customFormat="false" ht="14.25" hidden="false" customHeight="false" outlineLevel="0" collapsed="false">
      <c r="A100" s="0" t="s">
        <v>1465</v>
      </c>
      <c r="B100" s="135" t="s">
        <v>1466</v>
      </c>
      <c r="C100" s="0" t="n">
        <v>674.54736</v>
      </c>
      <c r="D100" s="0" t="n">
        <v>674.54736</v>
      </c>
      <c r="F100" s="137" t="s">
        <v>1238</v>
      </c>
      <c r="G100" s="0" t="n">
        <v>674.54736</v>
      </c>
    </row>
    <row r="101" customFormat="false" ht="14.25" hidden="false" customHeight="false" outlineLevel="0" collapsed="false">
      <c r="A101" s="0" t="s">
        <v>1467</v>
      </c>
      <c r="B101" s="135" t="s">
        <v>1468</v>
      </c>
      <c r="C101" s="0" t="n">
        <v>51.126282</v>
      </c>
      <c r="D101" s="0" t="n">
        <v>17.665182</v>
      </c>
      <c r="E101" s="0" t="n">
        <v>33.4611</v>
      </c>
      <c r="F101" s="137" t="s">
        <v>1469</v>
      </c>
      <c r="G101" s="0" t="n">
        <v>51.126282</v>
      </c>
    </row>
    <row r="102" customFormat="false" ht="14.25" hidden="false" customHeight="false" outlineLevel="0" collapsed="false">
      <c r="A102" s="0" t="s">
        <v>1470</v>
      </c>
      <c r="B102" s="135" t="s">
        <v>1471</v>
      </c>
      <c r="C102" s="0" t="n">
        <v>14.3649</v>
      </c>
      <c r="D102" s="0" t="n">
        <v>3</v>
      </c>
      <c r="E102" s="0" t="n">
        <v>11.3649</v>
      </c>
      <c r="F102" s="137" t="s">
        <v>1472</v>
      </c>
      <c r="G102" s="0" t="n">
        <v>14.3649</v>
      </c>
    </row>
    <row r="103" customFormat="false" ht="14.25" hidden="false" customHeight="false" outlineLevel="0" collapsed="false">
      <c r="A103" s="0" t="s">
        <v>1473</v>
      </c>
      <c r="B103" s="135" t="s">
        <v>1474</v>
      </c>
      <c r="C103" s="0" t="n">
        <v>157.1242</v>
      </c>
      <c r="D103" s="0" t="n">
        <v>48.619</v>
      </c>
      <c r="E103" s="0" t="n">
        <v>108.5052</v>
      </c>
      <c r="F103" s="137" t="s">
        <v>1475</v>
      </c>
      <c r="G103" s="0" t="n">
        <v>157.1242</v>
      </c>
    </row>
    <row r="104" customFormat="false" ht="14.25" hidden="false" customHeight="false" outlineLevel="0" collapsed="false">
      <c r="A104" s="0" t="s">
        <v>1476</v>
      </c>
      <c r="B104" s="135" t="s">
        <v>1477</v>
      </c>
      <c r="C104" s="0" t="n">
        <v>26.2279</v>
      </c>
      <c r="D104" s="0" t="n">
        <v>7</v>
      </c>
      <c r="E104" s="0" t="n">
        <v>19.2279</v>
      </c>
      <c r="F104" s="137" t="s">
        <v>1478</v>
      </c>
      <c r="G104" s="0" t="n">
        <v>26.2279</v>
      </c>
    </row>
    <row r="105" customFormat="false" ht="14.25" hidden="false" customHeight="false" outlineLevel="0" collapsed="false">
      <c r="A105" s="0" t="s">
        <v>1479</v>
      </c>
      <c r="B105" s="135" t="s">
        <v>1480</v>
      </c>
      <c r="C105" s="0" t="n">
        <v>135.496</v>
      </c>
      <c r="D105" s="0" t="n">
        <v>135.496</v>
      </c>
      <c r="F105" s="137" t="s">
        <v>1481</v>
      </c>
      <c r="G105" s="0" t="n">
        <v>135.496</v>
      </c>
    </row>
    <row r="106" customFormat="false" ht="14.25" hidden="false" customHeight="false" outlineLevel="0" collapsed="false">
      <c r="A106" s="0" t="s">
        <v>1482</v>
      </c>
      <c r="B106" s="135" t="s">
        <v>1483</v>
      </c>
      <c r="C106" s="0" t="n">
        <v>354</v>
      </c>
      <c r="D106" s="0" t="n">
        <v>0</v>
      </c>
      <c r="E106" s="0" t="n">
        <v>354</v>
      </c>
      <c r="F106" s="137" t="s">
        <v>1484</v>
      </c>
      <c r="G106" s="0" t="n">
        <v>354</v>
      </c>
    </row>
    <row r="107" customFormat="false" ht="14.25" hidden="false" customHeight="false" outlineLevel="0" collapsed="false">
      <c r="A107" s="0" t="s">
        <v>1485</v>
      </c>
      <c r="B107" s="135" t="s">
        <v>1486</v>
      </c>
      <c r="C107" s="0" t="n">
        <v>354</v>
      </c>
      <c r="E107" s="0" t="n">
        <v>354</v>
      </c>
      <c r="F107" s="137" t="s">
        <v>1484</v>
      </c>
      <c r="G107" s="0" t="n">
        <v>354</v>
      </c>
    </row>
    <row r="108" customFormat="false" ht="14.25" hidden="false" customHeight="false" outlineLevel="0" collapsed="false">
      <c r="A108" s="0" t="s">
        <v>1487</v>
      </c>
      <c r="B108" s="135" t="s">
        <v>335</v>
      </c>
      <c r="C108" s="0" t="n">
        <v>80600.670244</v>
      </c>
      <c r="D108" s="0" t="n">
        <v>67188.578544</v>
      </c>
      <c r="E108" s="0" t="n">
        <v>13412.0917</v>
      </c>
      <c r="F108" s="137" t="s">
        <v>335</v>
      </c>
      <c r="G108" s="0" t="n">
        <v>80600.670244</v>
      </c>
    </row>
    <row r="109" customFormat="false" ht="14.25" hidden="false" customHeight="false" outlineLevel="0" collapsed="false">
      <c r="A109" s="0" t="s">
        <v>1488</v>
      </c>
      <c r="B109" s="135" t="s">
        <v>336</v>
      </c>
      <c r="C109" s="0" t="n">
        <v>686.615022</v>
      </c>
      <c r="D109" s="0" t="n">
        <v>674.615022</v>
      </c>
      <c r="E109" s="0" t="n">
        <v>12</v>
      </c>
      <c r="F109" s="137" t="s">
        <v>1489</v>
      </c>
      <c r="G109" s="0" t="n">
        <v>686.615022</v>
      </c>
    </row>
    <row r="110" customFormat="false" ht="14.25" hidden="false" customHeight="false" outlineLevel="0" collapsed="false">
      <c r="A110" s="0" t="s">
        <v>1490</v>
      </c>
      <c r="B110" s="135" t="s">
        <v>1491</v>
      </c>
      <c r="C110" s="0" t="n">
        <v>674.615022</v>
      </c>
      <c r="D110" s="0" t="n">
        <v>674.615022</v>
      </c>
      <c r="F110" s="137" t="s">
        <v>1238</v>
      </c>
      <c r="G110" s="0" t="n">
        <v>674.615022</v>
      </c>
    </row>
    <row r="111" customFormat="false" ht="14.25" hidden="false" customHeight="false" outlineLevel="0" collapsed="false">
      <c r="A111" s="0" t="s">
        <v>1492</v>
      </c>
      <c r="B111" s="135" t="s">
        <v>1493</v>
      </c>
      <c r="C111" s="0" t="n">
        <v>12</v>
      </c>
      <c r="E111" s="0" t="n">
        <v>12</v>
      </c>
      <c r="F111" s="137" t="s">
        <v>1241</v>
      </c>
      <c r="G111" s="0" t="n">
        <v>12</v>
      </c>
    </row>
    <row r="112" customFormat="false" ht="14.25" hidden="false" customHeight="false" outlineLevel="0" collapsed="false">
      <c r="A112" s="0" t="s">
        <v>1494</v>
      </c>
      <c r="B112" s="135" t="s">
        <v>338</v>
      </c>
      <c r="C112" s="0" t="n">
        <v>73637.396207</v>
      </c>
      <c r="D112" s="0" t="n">
        <v>63226.957007</v>
      </c>
      <c r="E112" s="0" t="n">
        <v>10410.4392</v>
      </c>
      <c r="F112" s="137" t="s">
        <v>1495</v>
      </c>
      <c r="G112" s="0" t="n">
        <v>73637.396207</v>
      </c>
    </row>
    <row r="113" customFormat="false" ht="14.25" hidden="false" customHeight="false" outlineLevel="0" collapsed="false">
      <c r="A113" s="0" t="s">
        <v>1496</v>
      </c>
      <c r="B113" s="135" t="s">
        <v>1497</v>
      </c>
      <c r="C113" s="0" t="n">
        <v>1098.805586</v>
      </c>
      <c r="D113" s="0" t="n">
        <v>454.485586</v>
      </c>
      <c r="E113" s="0" t="n">
        <v>644.32</v>
      </c>
      <c r="F113" s="137" t="s">
        <v>1498</v>
      </c>
      <c r="G113" s="0" t="n">
        <v>1098.805586</v>
      </c>
    </row>
    <row r="114" customFormat="false" ht="14.25" hidden="false" customHeight="false" outlineLevel="0" collapsed="false">
      <c r="A114" s="0" t="s">
        <v>1499</v>
      </c>
      <c r="B114" s="135" t="s">
        <v>1500</v>
      </c>
      <c r="C114" s="0" t="n">
        <v>30159.287992</v>
      </c>
      <c r="D114" s="0" t="n">
        <v>30146.367992</v>
      </c>
      <c r="E114" s="0" t="n">
        <v>12.92</v>
      </c>
      <c r="F114" s="137" t="s">
        <v>1501</v>
      </c>
      <c r="G114" s="0" t="n">
        <v>30159.287992</v>
      </c>
    </row>
    <row r="115" customFormat="false" ht="14.25" hidden="false" customHeight="false" outlineLevel="0" collapsed="false">
      <c r="A115" s="0" t="s">
        <v>1502</v>
      </c>
      <c r="B115" s="135" t="s">
        <v>1503</v>
      </c>
      <c r="C115" s="0" t="n">
        <v>24006.263522</v>
      </c>
      <c r="D115" s="0" t="n">
        <v>24002.201022</v>
      </c>
      <c r="E115" s="0" t="n">
        <v>4.0625</v>
      </c>
      <c r="F115" s="137" t="s">
        <v>1504</v>
      </c>
      <c r="G115" s="0" t="n">
        <v>24006.263522</v>
      </c>
    </row>
    <row r="116" customFormat="false" ht="14.25" hidden="false" customHeight="false" outlineLevel="0" collapsed="false">
      <c r="A116" s="0" t="s">
        <v>1505</v>
      </c>
      <c r="B116" s="135" t="s">
        <v>1506</v>
      </c>
      <c r="C116" s="0" t="n">
        <v>5434.10997</v>
      </c>
      <c r="D116" s="0" t="n">
        <v>5006.59597</v>
      </c>
      <c r="E116" s="0" t="n">
        <v>427.514</v>
      </c>
      <c r="F116" s="137" t="s">
        <v>1507</v>
      </c>
      <c r="G116" s="0" t="n">
        <v>5434.10997</v>
      </c>
    </row>
    <row r="117" customFormat="false" ht="14.25" hidden="false" customHeight="false" outlineLevel="0" collapsed="false">
      <c r="A117" s="0" t="s">
        <v>1508</v>
      </c>
      <c r="B117" s="135" t="s">
        <v>1509</v>
      </c>
      <c r="C117" s="0" t="n">
        <v>12938.929137</v>
      </c>
      <c r="D117" s="0" t="n">
        <v>3617.306437</v>
      </c>
      <c r="E117" s="0" t="n">
        <v>9321.6227</v>
      </c>
      <c r="F117" s="137" t="s">
        <v>1510</v>
      </c>
      <c r="G117" s="0" t="n">
        <v>12938.929137</v>
      </c>
    </row>
    <row r="118" customFormat="false" ht="14.25" hidden="false" customHeight="false" outlineLevel="0" collapsed="false">
      <c r="A118" s="0" t="s">
        <v>1511</v>
      </c>
      <c r="B118" s="135" t="s">
        <v>347</v>
      </c>
      <c r="C118" s="0" t="n">
        <v>1636.087757</v>
      </c>
      <c r="D118" s="0" t="n">
        <v>1465.460257</v>
      </c>
      <c r="E118" s="0" t="n">
        <v>170.6275</v>
      </c>
      <c r="F118" s="137" t="s">
        <v>1512</v>
      </c>
      <c r="G118" s="0" t="n">
        <v>1636.087757</v>
      </c>
    </row>
    <row r="119" customFormat="false" ht="14.25" hidden="false" customHeight="false" outlineLevel="0" collapsed="false">
      <c r="A119" s="0" t="s">
        <v>1513</v>
      </c>
      <c r="B119" s="135" t="s">
        <v>1514</v>
      </c>
      <c r="C119" s="0" t="n">
        <v>1634.077757</v>
      </c>
      <c r="D119" s="0" t="n">
        <v>1465.460257</v>
      </c>
      <c r="E119" s="0" t="n">
        <v>168.6175</v>
      </c>
      <c r="F119" s="137" t="s">
        <v>1515</v>
      </c>
      <c r="G119" s="0" t="n">
        <v>1634.077757</v>
      </c>
    </row>
    <row r="120" customFormat="false" ht="14.25" hidden="false" customHeight="false" outlineLevel="0" collapsed="false">
      <c r="A120" s="0" t="s">
        <v>1516</v>
      </c>
      <c r="B120" s="135" t="s">
        <v>1517</v>
      </c>
      <c r="C120" s="0" t="n">
        <v>2.01</v>
      </c>
      <c r="E120" s="0" t="n">
        <v>2.01</v>
      </c>
      <c r="F120" s="137" t="s">
        <v>1518</v>
      </c>
      <c r="G120" s="0" t="n">
        <v>2.01</v>
      </c>
    </row>
    <row r="121" customFormat="false" ht="14.25" hidden="false" customHeight="false" outlineLevel="0" collapsed="false">
      <c r="A121" s="0" t="s">
        <v>1519</v>
      </c>
      <c r="B121" s="135" t="s">
        <v>368</v>
      </c>
      <c r="C121" s="0" t="n">
        <v>1069.020508</v>
      </c>
      <c r="D121" s="0" t="n">
        <v>1069.020508</v>
      </c>
      <c r="E121" s="0" t="n">
        <v>0</v>
      </c>
      <c r="F121" s="137" t="s">
        <v>1520</v>
      </c>
      <c r="G121" s="0" t="n">
        <v>1069.020508</v>
      </c>
    </row>
    <row r="122" customFormat="false" ht="14.25" hidden="false" customHeight="false" outlineLevel="0" collapsed="false">
      <c r="A122" s="0" t="s">
        <v>1521</v>
      </c>
      <c r="B122" s="135" t="s">
        <v>1522</v>
      </c>
      <c r="C122" s="0" t="n">
        <v>1069.020508</v>
      </c>
      <c r="D122" s="0" t="n">
        <v>1069.020508</v>
      </c>
      <c r="F122" s="137" t="s">
        <v>1523</v>
      </c>
      <c r="G122" s="0" t="n">
        <v>1069.020508</v>
      </c>
    </row>
    <row r="123" customFormat="false" ht="14.25" hidden="false" customHeight="false" outlineLevel="0" collapsed="false">
      <c r="A123" s="0" t="s">
        <v>1524</v>
      </c>
      <c r="B123" s="135" t="s">
        <v>372</v>
      </c>
      <c r="C123" s="0" t="n">
        <v>1537.02575</v>
      </c>
      <c r="D123" s="0" t="n">
        <v>652.52575</v>
      </c>
      <c r="E123" s="0" t="n">
        <v>884.5</v>
      </c>
      <c r="F123" s="137" t="s">
        <v>1525</v>
      </c>
      <c r="G123" s="0" t="n">
        <v>1537.02575</v>
      </c>
    </row>
    <row r="124" customFormat="false" ht="14.25" hidden="false" customHeight="false" outlineLevel="0" collapsed="false">
      <c r="A124" s="0" t="s">
        <v>1526</v>
      </c>
      <c r="B124" s="135" t="s">
        <v>1527</v>
      </c>
      <c r="C124" s="0" t="n">
        <v>800.304</v>
      </c>
      <c r="D124" s="0" t="n">
        <v>0.304</v>
      </c>
      <c r="E124" s="0" t="n">
        <v>800</v>
      </c>
      <c r="F124" s="137" t="s">
        <v>1528</v>
      </c>
      <c r="G124" s="0" t="n">
        <v>800.304</v>
      </c>
    </row>
    <row r="125" customFormat="false" ht="14.25" hidden="false" customHeight="false" outlineLevel="0" collapsed="false">
      <c r="A125" s="0" t="s">
        <v>1529</v>
      </c>
      <c r="B125" s="135" t="s">
        <v>1530</v>
      </c>
      <c r="C125" s="0" t="n">
        <v>736.72175</v>
      </c>
      <c r="D125" s="0" t="n">
        <v>652.22175</v>
      </c>
      <c r="E125" s="0" t="n">
        <v>84.5</v>
      </c>
      <c r="F125" s="137" t="s">
        <v>1531</v>
      </c>
      <c r="G125" s="0" t="n">
        <v>736.72175</v>
      </c>
    </row>
    <row r="126" customFormat="false" ht="14.25" hidden="false" customHeight="false" outlineLevel="0" collapsed="false">
      <c r="A126" s="0" t="s">
        <v>1532</v>
      </c>
      <c r="B126" s="135" t="s">
        <v>378</v>
      </c>
      <c r="C126" s="0" t="n">
        <v>100</v>
      </c>
      <c r="D126" s="0" t="n">
        <v>100</v>
      </c>
      <c r="E126" s="0" t="n">
        <v>0</v>
      </c>
      <c r="F126" s="137" t="s">
        <v>1533</v>
      </c>
      <c r="G126" s="0" t="n">
        <v>100</v>
      </c>
    </row>
    <row r="127" customFormat="false" ht="14.25" hidden="false" customHeight="false" outlineLevel="0" collapsed="false">
      <c r="A127" s="0" t="s">
        <v>1534</v>
      </c>
      <c r="B127" s="135" t="s">
        <v>1535</v>
      </c>
      <c r="C127" s="0" t="n">
        <v>100</v>
      </c>
      <c r="D127" s="0" t="n">
        <v>100</v>
      </c>
      <c r="F127" s="137" t="s">
        <v>1536</v>
      </c>
      <c r="G127" s="0" t="n">
        <v>100</v>
      </c>
    </row>
    <row r="128" customFormat="false" ht="14.25" hidden="false" customHeight="false" outlineLevel="0" collapsed="false">
      <c r="A128" s="0" t="s">
        <v>1537</v>
      </c>
      <c r="B128" s="135" t="s">
        <v>1538</v>
      </c>
      <c r="C128" s="0" t="n">
        <v>1934.525</v>
      </c>
      <c r="D128" s="0" t="n">
        <v>0</v>
      </c>
      <c r="E128" s="0" t="n">
        <v>1934.525</v>
      </c>
      <c r="F128" s="137" t="s">
        <v>1539</v>
      </c>
      <c r="G128" s="0" t="n">
        <v>1934.525</v>
      </c>
    </row>
    <row r="129" customFormat="false" ht="14.25" hidden="false" customHeight="false" outlineLevel="0" collapsed="false">
      <c r="A129" s="0" t="s">
        <v>1540</v>
      </c>
      <c r="B129" s="135" t="s">
        <v>1541</v>
      </c>
      <c r="C129" s="0" t="n">
        <v>1934.525</v>
      </c>
      <c r="E129" s="0" t="n">
        <v>1934.525</v>
      </c>
      <c r="F129" s="137" t="s">
        <v>1539</v>
      </c>
      <c r="G129" s="0" t="n">
        <v>1934.525</v>
      </c>
    </row>
    <row r="130" customFormat="false" ht="14.25" hidden="false" customHeight="false" outlineLevel="0" collapsed="false">
      <c r="A130" s="0" t="s">
        <v>1542</v>
      </c>
      <c r="B130" s="135" t="s">
        <v>387</v>
      </c>
      <c r="C130" s="0" t="n">
        <v>461.5</v>
      </c>
      <c r="D130" s="0" t="n">
        <v>0</v>
      </c>
      <c r="E130" s="0" t="n">
        <v>461.5</v>
      </c>
      <c r="F130" s="137" t="s">
        <v>387</v>
      </c>
      <c r="G130" s="0" t="n">
        <v>461.5</v>
      </c>
    </row>
    <row r="131" customFormat="false" ht="14.25" hidden="false" customHeight="false" outlineLevel="0" collapsed="false">
      <c r="A131" s="0" t="s">
        <v>1543</v>
      </c>
      <c r="B131" s="135" t="s">
        <v>388</v>
      </c>
      <c r="C131" s="0" t="n">
        <v>0</v>
      </c>
      <c r="D131" s="0" t="n">
        <v>0</v>
      </c>
      <c r="E131" s="0" t="n">
        <v>0</v>
      </c>
      <c r="F131" s="137" t="s">
        <v>1544</v>
      </c>
      <c r="G131" s="0" t="n">
        <v>0</v>
      </c>
    </row>
    <row r="132" customFormat="false" ht="14.25" hidden="false" customHeight="false" outlineLevel="0" collapsed="false">
      <c r="A132" s="0" t="s">
        <v>1545</v>
      </c>
      <c r="B132" s="135" t="s">
        <v>409</v>
      </c>
      <c r="C132" s="0" t="n">
        <v>120</v>
      </c>
      <c r="D132" s="0" t="n">
        <v>0</v>
      </c>
      <c r="E132" s="0" t="n">
        <v>120</v>
      </c>
      <c r="F132" s="137" t="s">
        <v>1546</v>
      </c>
      <c r="G132" s="0" t="n">
        <v>120</v>
      </c>
    </row>
    <row r="133" customFormat="false" ht="14.25" hidden="false" customHeight="false" outlineLevel="0" collapsed="false">
      <c r="A133" s="0" t="s">
        <v>1547</v>
      </c>
      <c r="B133" s="135" t="s">
        <v>1548</v>
      </c>
      <c r="C133" s="0" t="n">
        <v>120</v>
      </c>
      <c r="E133" s="0" t="n">
        <v>120</v>
      </c>
      <c r="F133" s="137" t="s">
        <v>1549</v>
      </c>
      <c r="G133" s="0" t="n">
        <v>120</v>
      </c>
    </row>
    <row r="134" customFormat="false" ht="14.25" hidden="false" customHeight="false" outlineLevel="0" collapsed="false">
      <c r="A134" s="0" t="s">
        <v>1550</v>
      </c>
      <c r="B134" s="135" t="s">
        <v>413</v>
      </c>
      <c r="C134" s="0" t="n">
        <v>3</v>
      </c>
      <c r="D134" s="0" t="n">
        <v>0</v>
      </c>
      <c r="E134" s="0" t="n">
        <v>3</v>
      </c>
      <c r="F134" s="137" t="s">
        <v>1551</v>
      </c>
      <c r="G134" s="0" t="n">
        <v>3</v>
      </c>
    </row>
    <row r="135" customFormat="false" ht="14.25" hidden="false" customHeight="false" outlineLevel="0" collapsed="false">
      <c r="A135" s="0" t="s">
        <v>1552</v>
      </c>
      <c r="B135" s="135" t="s">
        <v>1553</v>
      </c>
      <c r="C135" s="0" t="n">
        <v>3</v>
      </c>
      <c r="E135" s="0" t="n">
        <v>3</v>
      </c>
      <c r="F135" s="137" t="s">
        <v>1554</v>
      </c>
      <c r="G135" s="0" t="n">
        <v>3</v>
      </c>
    </row>
    <row r="136" customFormat="false" ht="14.25" hidden="false" customHeight="false" outlineLevel="0" collapsed="false">
      <c r="A136" s="0" t="s">
        <v>1555</v>
      </c>
      <c r="B136" s="135" t="s">
        <v>1556</v>
      </c>
      <c r="C136" s="0" t="n">
        <v>338.5</v>
      </c>
      <c r="D136" s="0" t="n">
        <v>0</v>
      </c>
      <c r="E136" s="0" t="n">
        <v>338.5</v>
      </c>
      <c r="F136" s="137" t="s">
        <v>1557</v>
      </c>
      <c r="G136" s="0" t="n">
        <v>338.5</v>
      </c>
    </row>
    <row r="137" customFormat="false" ht="14.25" hidden="false" customHeight="false" outlineLevel="0" collapsed="false">
      <c r="A137" s="0" t="s">
        <v>1558</v>
      </c>
      <c r="B137" s="135" t="s">
        <v>1559</v>
      </c>
      <c r="C137" s="0" t="n">
        <v>338.5</v>
      </c>
      <c r="E137" s="0" t="n">
        <v>338.5</v>
      </c>
      <c r="F137" s="137" t="s">
        <v>1557</v>
      </c>
      <c r="G137" s="0" t="n">
        <v>338.5</v>
      </c>
    </row>
    <row r="138" customFormat="false" ht="14.25" hidden="false" customHeight="false" outlineLevel="0" collapsed="false">
      <c r="A138" s="0" t="s">
        <v>1560</v>
      </c>
      <c r="B138" s="135" t="s">
        <v>436</v>
      </c>
      <c r="C138" s="0" t="n">
        <v>6832.925721</v>
      </c>
      <c r="D138" s="0" t="n">
        <v>3708.998835</v>
      </c>
      <c r="E138" s="0" t="n">
        <v>3123.926886</v>
      </c>
      <c r="F138" s="137" t="s">
        <v>436</v>
      </c>
      <c r="G138" s="0" t="n">
        <v>6832.925721</v>
      </c>
    </row>
    <row r="139" customFormat="false" ht="14.25" hidden="false" customHeight="false" outlineLevel="0" collapsed="false">
      <c r="A139" s="0" t="s">
        <v>1561</v>
      </c>
      <c r="B139" s="135" t="s">
        <v>437</v>
      </c>
      <c r="C139" s="0" t="n">
        <v>5332.378397</v>
      </c>
      <c r="D139" s="0" t="n">
        <v>3288.339297</v>
      </c>
      <c r="E139" s="0" t="n">
        <v>2044.0391</v>
      </c>
      <c r="F139" s="137" t="s">
        <v>1562</v>
      </c>
      <c r="G139" s="0" t="n">
        <v>5332.378397</v>
      </c>
    </row>
    <row r="140" customFormat="false" ht="14.25" hidden="false" customHeight="false" outlineLevel="0" collapsed="false">
      <c r="A140" s="0" t="s">
        <v>1563</v>
      </c>
      <c r="B140" s="135" t="s">
        <v>1564</v>
      </c>
      <c r="C140" s="0" t="n">
        <v>682.073728</v>
      </c>
      <c r="D140" s="0" t="n">
        <v>682.073728</v>
      </c>
      <c r="F140" s="137" t="s">
        <v>1238</v>
      </c>
      <c r="G140" s="0" t="n">
        <v>682.073728</v>
      </c>
    </row>
    <row r="141" customFormat="false" ht="14.25" hidden="false" customHeight="false" outlineLevel="0" collapsed="false">
      <c r="A141" s="0" t="s">
        <v>1565</v>
      </c>
      <c r="B141" s="135" t="s">
        <v>1566</v>
      </c>
      <c r="C141" s="0" t="n">
        <v>4</v>
      </c>
      <c r="D141" s="0" t="n">
        <v>4</v>
      </c>
      <c r="F141" s="137" t="s">
        <v>1567</v>
      </c>
      <c r="G141" s="0" t="n">
        <v>4</v>
      </c>
    </row>
    <row r="142" customFormat="false" ht="14.25" hidden="false" customHeight="false" outlineLevel="0" collapsed="false">
      <c r="A142" s="0" t="s">
        <v>1568</v>
      </c>
      <c r="B142" s="135" t="s">
        <v>1569</v>
      </c>
      <c r="C142" s="0" t="n">
        <v>137.602</v>
      </c>
      <c r="D142" s="0" t="n">
        <v>137.602</v>
      </c>
      <c r="F142" s="137" t="s">
        <v>1570</v>
      </c>
      <c r="G142" s="0" t="n">
        <v>137.602</v>
      </c>
    </row>
    <row r="143" customFormat="false" ht="14.25" hidden="false" customHeight="false" outlineLevel="0" collapsed="false">
      <c r="A143" s="0" t="s">
        <v>1571</v>
      </c>
      <c r="B143" s="135" t="s">
        <v>1572</v>
      </c>
      <c r="C143" s="0" t="n">
        <v>350</v>
      </c>
      <c r="E143" s="0" t="n">
        <v>350</v>
      </c>
      <c r="F143" s="137" t="s">
        <v>1573</v>
      </c>
      <c r="G143" s="0" t="n">
        <v>350</v>
      </c>
    </row>
    <row r="144" customFormat="false" ht="14.25" hidden="false" customHeight="false" outlineLevel="0" collapsed="false">
      <c r="A144" s="0" t="s">
        <v>1574</v>
      </c>
      <c r="B144" s="135" t="s">
        <v>1575</v>
      </c>
      <c r="C144" s="0" t="n">
        <v>30</v>
      </c>
      <c r="D144" s="0" t="n">
        <v>10</v>
      </c>
      <c r="E144" s="0" t="n">
        <v>20</v>
      </c>
      <c r="F144" s="137" t="s">
        <v>1576</v>
      </c>
      <c r="G144" s="0" t="n">
        <v>30</v>
      </c>
    </row>
    <row r="145" customFormat="false" ht="14.25" hidden="false" customHeight="false" outlineLevel="0" collapsed="false">
      <c r="A145" s="0" t="s">
        <v>1577</v>
      </c>
      <c r="B145" s="135" t="s">
        <v>1578</v>
      </c>
      <c r="C145" s="0" t="n">
        <v>4128.702669</v>
      </c>
      <c r="D145" s="0" t="n">
        <v>2454.663569</v>
      </c>
      <c r="E145" s="0" t="n">
        <v>1674.0391</v>
      </c>
      <c r="F145" s="137" t="s">
        <v>1579</v>
      </c>
      <c r="G145" s="0" t="n">
        <v>4128.702669</v>
      </c>
    </row>
    <row r="146" customFormat="false" ht="14.25" hidden="false" customHeight="false" outlineLevel="0" collapsed="false">
      <c r="A146" s="0" t="s">
        <v>1580</v>
      </c>
      <c r="B146" s="135" t="s">
        <v>450</v>
      </c>
      <c r="C146" s="0" t="n">
        <v>61.529272</v>
      </c>
      <c r="D146" s="0" t="n">
        <v>61.529272</v>
      </c>
      <c r="E146" s="0" t="n">
        <v>0</v>
      </c>
      <c r="F146" s="137" t="s">
        <v>1581</v>
      </c>
      <c r="G146" s="0" t="n">
        <v>61.529272</v>
      </c>
    </row>
    <row r="147" customFormat="false" ht="14.25" hidden="false" customHeight="false" outlineLevel="0" collapsed="false">
      <c r="A147" s="0" t="s">
        <v>1582</v>
      </c>
      <c r="B147" s="135" t="s">
        <v>1583</v>
      </c>
      <c r="C147" s="0" t="n">
        <v>61.529272</v>
      </c>
      <c r="D147" s="0" t="n">
        <v>61.529272</v>
      </c>
      <c r="F147" s="137" t="s">
        <v>1584</v>
      </c>
      <c r="G147" s="0" t="n">
        <v>61.529272</v>
      </c>
    </row>
    <row r="148" customFormat="false" ht="14.25" hidden="false" customHeight="false" outlineLevel="0" collapsed="false">
      <c r="A148" s="0" t="s">
        <v>1585</v>
      </c>
      <c r="B148" s="135" t="s">
        <v>463</v>
      </c>
      <c r="C148" s="0" t="n">
        <v>14.4</v>
      </c>
      <c r="D148" s="0" t="n">
        <v>14.4</v>
      </c>
      <c r="E148" s="0" t="n">
        <v>0</v>
      </c>
      <c r="F148" s="137" t="s">
        <v>1586</v>
      </c>
      <c r="G148" s="0" t="n">
        <v>14.4</v>
      </c>
    </row>
    <row r="149" customFormat="false" ht="14.25" hidden="false" customHeight="false" outlineLevel="0" collapsed="false">
      <c r="A149" s="0" t="s">
        <v>1587</v>
      </c>
      <c r="B149" s="135" t="s">
        <v>1588</v>
      </c>
      <c r="C149" s="0" t="n">
        <v>14.4</v>
      </c>
      <c r="D149" s="0" t="n">
        <v>14.4</v>
      </c>
      <c r="F149" s="137" t="s">
        <v>1589</v>
      </c>
      <c r="G149" s="0" t="n">
        <v>14.4</v>
      </c>
    </row>
    <row r="150" customFormat="false" ht="14.25" hidden="false" customHeight="false" outlineLevel="0" collapsed="false">
      <c r="A150" s="0" t="s">
        <v>1590</v>
      </c>
      <c r="B150" s="135" t="s">
        <v>1591</v>
      </c>
      <c r="C150" s="0" t="n">
        <v>0</v>
      </c>
      <c r="D150" s="0" t="n">
        <v>0</v>
      </c>
      <c r="E150" s="0" t="n">
        <v>0</v>
      </c>
      <c r="F150" s="137" t="s">
        <v>1592</v>
      </c>
      <c r="G150" s="0" t="n">
        <v>0</v>
      </c>
    </row>
    <row r="151" customFormat="false" ht="14.25" hidden="false" customHeight="false" outlineLevel="0" collapsed="false">
      <c r="A151" s="0" t="s">
        <v>1593</v>
      </c>
      <c r="B151" s="135" t="s">
        <v>469</v>
      </c>
      <c r="C151" s="0" t="n">
        <v>333.325466</v>
      </c>
      <c r="D151" s="0" t="n">
        <v>333.325466</v>
      </c>
      <c r="E151" s="0" t="n">
        <v>0</v>
      </c>
      <c r="F151" s="137" t="s">
        <v>1594</v>
      </c>
      <c r="G151" s="0" t="n">
        <v>333.325466</v>
      </c>
    </row>
    <row r="152" customFormat="false" ht="14.25" hidden="false" customHeight="false" outlineLevel="0" collapsed="false">
      <c r="A152" s="0" t="s">
        <v>1595</v>
      </c>
      <c r="B152" s="135" t="s">
        <v>1596</v>
      </c>
      <c r="C152" s="0" t="n">
        <v>323.165266</v>
      </c>
      <c r="D152" s="0" t="n">
        <v>323.165266</v>
      </c>
      <c r="F152" s="137" t="s">
        <v>1238</v>
      </c>
      <c r="G152" s="0" t="n">
        <v>323.165266</v>
      </c>
    </row>
    <row r="153" customFormat="false" ht="14.25" hidden="false" customHeight="false" outlineLevel="0" collapsed="false">
      <c r="A153" s="0" t="s">
        <v>1597</v>
      </c>
      <c r="B153" s="135" t="s">
        <v>1598</v>
      </c>
      <c r="C153" s="0" t="n">
        <v>0.1602</v>
      </c>
      <c r="D153" s="0" t="n">
        <v>0.1602</v>
      </c>
      <c r="F153" s="137" t="s">
        <v>1241</v>
      </c>
      <c r="G153" s="0" t="n">
        <v>0.1602</v>
      </c>
    </row>
    <row r="154" customFormat="false" ht="14.25" hidden="false" customHeight="false" outlineLevel="0" collapsed="false">
      <c r="A154" s="0" t="s">
        <v>1599</v>
      </c>
      <c r="B154" s="135" t="s">
        <v>1600</v>
      </c>
      <c r="C154" s="0" t="n">
        <v>4</v>
      </c>
      <c r="D154" s="0" t="n">
        <v>4</v>
      </c>
      <c r="F154" s="137" t="s">
        <v>1601</v>
      </c>
      <c r="G154" s="0" t="n">
        <v>4</v>
      </c>
    </row>
    <row r="155" customFormat="false" ht="14.25" hidden="false" customHeight="false" outlineLevel="0" collapsed="false">
      <c r="A155" s="0" t="s">
        <v>1602</v>
      </c>
      <c r="B155" s="135" t="s">
        <v>1603</v>
      </c>
      <c r="C155" s="0" t="n">
        <v>6</v>
      </c>
      <c r="D155" s="0" t="n">
        <v>6</v>
      </c>
      <c r="F155" s="137" t="s">
        <v>1604</v>
      </c>
      <c r="G155" s="0" t="n">
        <v>6</v>
      </c>
    </row>
    <row r="156" customFormat="false" ht="14.25" hidden="false" customHeight="false" outlineLevel="0" collapsed="false">
      <c r="A156" s="0" t="s">
        <v>1605</v>
      </c>
      <c r="B156" s="135" t="s">
        <v>1606</v>
      </c>
      <c r="C156" s="0" t="n">
        <v>1091.292586</v>
      </c>
      <c r="D156" s="0" t="n">
        <v>11.4048</v>
      </c>
      <c r="E156" s="0" t="n">
        <v>1079.887786</v>
      </c>
      <c r="F156" s="137" t="s">
        <v>1607</v>
      </c>
      <c r="G156" s="0" t="n">
        <v>1091.292586</v>
      </c>
    </row>
    <row r="157" customFormat="false" ht="14.25" hidden="false" customHeight="false" outlineLevel="0" collapsed="false">
      <c r="A157" s="0" t="s">
        <v>1608</v>
      </c>
      <c r="B157" s="135" t="s">
        <v>1609</v>
      </c>
      <c r="C157" s="0" t="n">
        <v>1091.292586</v>
      </c>
      <c r="D157" s="0" t="n">
        <v>11.4048</v>
      </c>
      <c r="E157" s="0" t="n">
        <v>1079.887786</v>
      </c>
      <c r="F157" s="137" t="s">
        <v>1607</v>
      </c>
      <c r="G157" s="0" t="n">
        <v>1091.292586</v>
      </c>
    </row>
    <row r="158" customFormat="false" ht="14.25" hidden="false" customHeight="false" outlineLevel="0" collapsed="false">
      <c r="A158" s="0" t="s">
        <v>1610</v>
      </c>
      <c r="B158" s="135" t="s">
        <v>477</v>
      </c>
      <c r="C158" s="0" t="n">
        <v>30319.721956</v>
      </c>
      <c r="D158" s="0" t="n">
        <v>14151.319856</v>
      </c>
      <c r="E158" s="0" t="n">
        <v>16168.4021</v>
      </c>
      <c r="F158" s="137" t="s">
        <v>477</v>
      </c>
      <c r="G158" s="0" t="n">
        <v>30319.721956</v>
      </c>
    </row>
    <row r="159" customFormat="false" ht="14.25" hidden="false" customHeight="false" outlineLevel="0" collapsed="false">
      <c r="A159" s="0" t="s">
        <v>1611</v>
      </c>
      <c r="B159" s="135" t="s">
        <v>478</v>
      </c>
      <c r="C159" s="0" t="n">
        <v>1363.649049</v>
      </c>
      <c r="D159" s="0" t="n">
        <v>1363.649049</v>
      </c>
      <c r="E159" s="0" t="n">
        <v>0</v>
      </c>
      <c r="F159" s="137" t="s">
        <v>1612</v>
      </c>
      <c r="G159" s="0" t="n">
        <v>1363.649049</v>
      </c>
    </row>
    <row r="160" customFormat="false" ht="14.25" hidden="false" customHeight="false" outlineLevel="0" collapsed="false">
      <c r="A160" s="0" t="s">
        <v>1613</v>
      </c>
      <c r="B160" s="135" t="s">
        <v>1614</v>
      </c>
      <c r="C160" s="0" t="n">
        <v>878.991113</v>
      </c>
      <c r="D160" s="0" t="n">
        <v>878.991113</v>
      </c>
      <c r="F160" s="137" t="s">
        <v>1238</v>
      </c>
      <c r="G160" s="0" t="n">
        <v>878.991113</v>
      </c>
    </row>
    <row r="161" customFormat="false" ht="14.25" hidden="false" customHeight="false" outlineLevel="0" collapsed="false">
      <c r="A161" s="0" t="s">
        <v>1615</v>
      </c>
      <c r="B161" s="135" t="s">
        <v>1616</v>
      </c>
      <c r="C161" s="0" t="n">
        <v>172.699128</v>
      </c>
      <c r="D161" s="0" t="n">
        <v>172.699128</v>
      </c>
      <c r="F161" s="137" t="s">
        <v>1617</v>
      </c>
      <c r="G161" s="0" t="n">
        <v>172.699128</v>
      </c>
    </row>
    <row r="162" customFormat="false" ht="14.25" hidden="false" customHeight="false" outlineLevel="0" collapsed="false">
      <c r="A162" s="0" t="s">
        <v>1618</v>
      </c>
      <c r="B162" s="135" t="s">
        <v>1619</v>
      </c>
      <c r="C162" s="0" t="n">
        <v>189.2465</v>
      </c>
      <c r="D162" s="0" t="n">
        <v>189.2465</v>
      </c>
      <c r="F162" s="137" t="s">
        <v>1620</v>
      </c>
      <c r="G162" s="0" t="n">
        <v>189.2465</v>
      </c>
    </row>
    <row r="163" customFormat="false" ht="14.25" hidden="false" customHeight="false" outlineLevel="0" collapsed="false">
      <c r="A163" s="0" t="s">
        <v>1621</v>
      </c>
      <c r="B163" s="135" t="s">
        <v>1622</v>
      </c>
      <c r="C163" s="0" t="n">
        <v>122.712308</v>
      </c>
      <c r="D163" s="0" t="n">
        <v>122.712308</v>
      </c>
      <c r="F163" s="137" t="s">
        <v>1623</v>
      </c>
      <c r="G163" s="0" t="n">
        <v>122.712308</v>
      </c>
    </row>
    <row r="164" customFormat="false" ht="14.25" hidden="false" customHeight="false" outlineLevel="0" collapsed="false">
      <c r="A164" s="0" t="s">
        <v>1624</v>
      </c>
      <c r="B164" s="135" t="s">
        <v>488</v>
      </c>
      <c r="C164" s="0" t="n">
        <v>1753.394417</v>
      </c>
      <c r="D164" s="0" t="n">
        <v>709.272417</v>
      </c>
      <c r="E164" s="0" t="n">
        <v>1044.122</v>
      </c>
      <c r="F164" s="137" t="s">
        <v>1625</v>
      </c>
      <c r="G164" s="0" t="n">
        <v>1753.394417</v>
      </c>
    </row>
    <row r="165" customFormat="false" ht="14.25" hidden="false" customHeight="false" outlineLevel="0" collapsed="false">
      <c r="A165" s="0" t="s">
        <v>1626</v>
      </c>
      <c r="B165" s="135" t="s">
        <v>1627</v>
      </c>
      <c r="C165" s="0" t="n">
        <v>237.731517</v>
      </c>
      <c r="D165" s="0" t="n">
        <v>237.731517</v>
      </c>
      <c r="F165" s="137" t="s">
        <v>1238</v>
      </c>
      <c r="G165" s="0" t="n">
        <v>237.731517</v>
      </c>
    </row>
    <row r="166" customFormat="false" ht="14.25" hidden="false" customHeight="false" outlineLevel="0" collapsed="false">
      <c r="A166" s="0" t="s">
        <v>1628</v>
      </c>
      <c r="B166" s="135" t="s">
        <v>1629</v>
      </c>
      <c r="C166" s="0" t="n">
        <v>2</v>
      </c>
      <c r="D166" s="0" t="n">
        <v>2</v>
      </c>
      <c r="F166" s="137" t="s">
        <v>1630</v>
      </c>
      <c r="G166" s="0" t="n">
        <v>2</v>
      </c>
    </row>
    <row r="167" customFormat="false" ht="14.25" hidden="false" customHeight="false" outlineLevel="0" collapsed="false">
      <c r="A167" s="0" t="s">
        <v>1631</v>
      </c>
      <c r="B167" s="135" t="s">
        <v>1632</v>
      </c>
      <c r="C167" s="0" t="n">
        <v>1061.9955</v>
      </c>
      <c r="D167" s="0" t="n">
        <v>58.8735</v>
      </c>
      <c r="E167" s="0" t="n">
        <v>1003.122</v>
      </c>
      <c r="F167" s="137" t="s">
        <v>1633</v>
      </c>
      <c r="G167" s="0" t="n">
        <v>1061.9955</v>
      </c>
    </row>
    <row r="168" customFormat="false" ht="14.25" hidden="false" customHeight="false" outlineLevel="0" collapsed="false">
      <c r="A168" s="0" t="s">
        <v>1634</v>
      </c>
      <c r="B168" s="135" t="s">
        <v>1635</v>
      </c>
      <c r="C168" s="0" t="n">
        <v>451.6674</v>
      </c>
      <c r="D168" s="0" t="n">
        <v>410.6674</v>
      </c>
      <c r="E168" s="0" t="n">
        <v>41</v>
      </c>
      <c r="F168" s="137" t="s">
        <v>1636</v>
      </c>
      <c r="G168" s="0" t="n">
        <v>451.6674</v>
      </c>
    </row>
    <row r="169" customFormat="false" ht="14.25" hidden="false" customHeight="false" outlineLevel="0" collapsed="false">
      <c r="A169" s="0" t="s">
        <v>1637</v>
      </c>
      <c r="B169" s="135" t="s">
        <v>495</v>
      </c>
      <c r="C169" s="0" t="n">
        <v>8404.960377</v>
      </c>
      <c r="D169" s="0" t="n">
        <v>8404.960377</v>
      </c>
      <c r="E169" s="0" t="n">
        <v>0</v>
      </c>
      <c r="F169" s="137" t="s">
        <v>1638</v>
      </c>
      <c r="G169" s="0" t="n">
        <v>8404.960377</v>
      </c>
    </row>
    <row r="170" customFormat="false" ht="14.25" hidden="false" customHeight="false" outlineLevel="0" collapsed="false">
      <c r="A170" s="0" t="s">
        <v>1639</v>
      </c>
      <c r="B170" s="135" t="s">
        <v>1640</v>
      </c>
      <c r="C170" s="0" t="n">
        <v>3323.168099</v>
      </c>
      <c r="D170" s="0" t="n">
        <v>3323.168099</v>
      </c>
      <c r="F170" s="137" t="s">
        <v>1641</v>
      </c>
      <c r="G170" s="0" t="n">
        <v>3323.168099</v>
      </c>
    </row>
    <row r="171" customFormat="false" ht="14.25" hidden="false" customHeight="false" outlineLevel="0" collapsed="false">
      <c r="A171" s="0" t="s">
        <v>1642</v>
      </c>
      <c r="B171" s="135" t="s">
        <v>1643</v>
      </c>
      <c r="C171" s="0" t="n">
        <v>5050.157578</v>
      </c>
      <c r="D171" s="0" t="n">
        <v>5050.157578</v>
      </c>
      <c r="F171" s="137" t="s">
        <v>1644</v>
      </c>
      <c r="G171" s="0" t="n">
        <v>5050.157578</v>
      </c>
    </row>
    <row r="172" customFormat="false" ht="14.25" hidden="false" customHeight="false" outlineLevel="0" collapsed="false">
      <c r="A172" s="0" t="s">
        <v>1645</v>
      </c>
      <c r="B172" s="135" t="s">
        <v>1646</v>
      </c>
      <c r="C172" s="0" t="n">
        <v>31.6347</v>
      </c>
      <c r="D172" s="0" t="n">
        <v>31.6347</v>
      </c>
      <c r="F172" s="137" t="s">
        <v>1647</v>
      </c>
      <c r="G172" s="0" t="n">
        <v>31.6347</v>
      </c>
    </row>
    <row r="173" customFormat="false" ht="14.25" hidden="false" customHeight="false" outlineLevel="0" collapsed="false">
      <c r="A173" s="0" t="s">
        <v>1648</v>
      </c>
      <c r="B173" s="135" t="s">
        <v>508</v>
      </c>
      <c r="C173" s="0" t="n">
        <v>723</v>
      </c>
      <c r="D173" s="0" t="n">
        <v>0</v>
      </c>
      <c r="E173" s="0" t="n">
        <v>723</v>
      </c>
      <c r="F173" s="137" t="s">
        <v>1649</v>
      </c>
      <c r="G173" s="0" t="n">
        <v>723</v>
      </c>
    </row>
    <row r="174" customFormat="false" ht="14.25" hidden="false" customHeight="false" outlineLevel="0" collapsed="false">
      <c r="A174" s="0" t="s">
        <v>1650</v>
      </c>
      <c r="B174" s="135" t="s">
        <v>1651</v>
      </c>
      <c r="C174" s="0" t="n">
        <v>100</v>
      </c>
      <c r="E174" s="0" t="n">
        <v>100</v>
      </c>
      <c r="F174" s="137" t="s">
        <v>1652</v>
      </c>
      <c r="G174" s="0" t="n">
        <v>100</v>
      </c>
    </row>
    <row r="175" customFormat="false" ht="14.25" hidden="false" customHeight="false" outlineLevel="0" collapsed="false">
      <c r="A175" s="0" t="s">
        <v>1653</v>
      </c>
      <c r="B175" s="135" t="s">
        <v>1654</v>
      </c>
      <c r="C175" s="0" t="n">
        <v>623</v>
      </c>
      <c r="E175" s="0" t="n">
        <v>623</v>
      </c>
      <c r="F175" s="137" t="s">
        <v>1655</v>
      </c>
      <c r="G175" s="0" t="n">
        <v>623</v>
      </c>
    </row>
    <row r="176" customFormat="false" ht="14.25" hidden="false" customHeight="false" outlineLevel="0" collapsed="false">
      <c r="A176" s="0" t="s">
        <v>1656</v>
      </c>
      <c r="B176" s="135" t="s">
        <v>518</v>
      </c>
      <c r="C176" s="0" t="n">
        <v>2365.607033</v>
      </c>
      <c r="D176" s="0" t="n">
        <v>1420.279033</v>
      </c>
      <c r="E176" s="0" t="n">
        <v>945.328</v>
      </c>
      <c r="F176" s="137" t="s">
        <v>1657</v>
      </c>
      <c r="G176" s="0" t="n">
        <v>2365.607033</v>
      </c>
    </row>
    <row r="177" customFormat="false" ht="14.25" hidden="false" customHeight="false" outlineLevel="0" collapsed="false">
      <c r="A177" s="0" t="s">
        <v>1658</v>
      </c>
      <c r="B177" s="135" t="s">
        <v>1659</v>
      </c>
      <c r="C177" s="0" t="n">
        <v>535.7399</v>
      </c>
      <c r="D177" s="0" t="n">
        <v>535.7399</v>
      </c>
      <c r="F177" s="137" t="s">
        <v>1660</v>
      </c>
      <c r="G177" s="0" t="n">
        <v>535.7399</v>
      </c>
    </row>
    <row r="178" customFormat="false" ht="14.25" hidden="false" customHeight="false" outlineLevel="0" collapsed="false">
      <c r="A178" s="0" t="s">
        <v>1661</v>
      </c>
      <c r="B178" s="135" t="s">
        <v>1662</v>
      </c>
      <c r="C178" s="0" t="n">
        <v>65</v>
      </c>
      <c r="D178" s="0" t="n">
        <v>65</v>
      </c>
      <c r="F178" s="137" t="s">
        <v>1663</v>
      </c>
      <c r="G178" s="0" t="n">
        <v>65</v>
      </c>
    </row>
    <row r="179" customFormat="false" ht="14.25" hidden="false" customHeight="false" outlineLevel="0" collapsed="false">
      <c r="A179" s="0" t="s">
        <v>1664</v>
      </c>
      <c r="B179" s="135" t="s">
        <v>1665</v>
      </c>
      <c r="C179" s="0" t="n">
        <v>1024.4699</v>
      </c>
      <c r="D179" s="0" t="n">
        <v>424.1419</v>
      </c>
      <c r="E179" s="0" t="n">
        <v>600.328</v>
      </c>
      <c r="F179" s="137" t="s">
        <v>1666</v>
      </c>
      <c r="G179" s="0" t="n">
        <v>1024.4699</v>
      </c>
    </row>
    <row r="180" customFormat="false" ht="14.25" hidden="false" customHeight="false" outlineLevel="0" collapsed="false">
      <c r="A180" s="0" t="s">
        <v>1667</v>
      </c>
      <c r="B180" s="135" t="s">
        <v>1668</v>
      </c>
      <c r="C180" s="0" t="n">
        <v>74.737233</v>
      </c>
      <c r="D180" s="0" t="n">
        <v>74.737233</v>
      </c>
      <c r="F180" s="137" t="s">
        <v>1669</v>
      </c>
      <c r="G180" s="0" t="n">
        <v>74.737233</v>
      </c>
    </row>
    <row r="181" customFormat="false" ht="14.25" hidden="false" customHeight="false" outlineLevel="0" collapsed="false">
      <c r="A181" s="0" t="s">
        <v>1670</v>
      </c>
      <c r="B181" s="135" t="s">
        <v>1671</v>
      </c>
      <c r="C181" s="0" t="n">
        <v>234</v>
      </c>
      <c r="D181" s="0" t="n">
        <v>234</v>
      </c>
      <c r="F181" s="137" t="s">
        <v>1672</v>
      </c>
      <c r="G181" s="0" t="n">
        <v>234</v>
      </c>
    </row>
    <row r="182" customFormat="false" ht="14.25" hidden="false" customHeight="false" outlineLevel="0" collapsed="false">
      <c r="A182" s="0" t="s">
        <v>1673</v>
      </c>
      <c r="B182" s="135" t="s">
        <v>1674</v>
      </c>
      <c r="C182" s="0" t="n">
        <v>431.66</v>
      </c>
      <c r="D182" s="0" t="n">
        <v>86.66</v>
      </c>
      <c r="E182" s="0" t="n">
        <v>345</v>
      </c>
      <c r="F182" s="137" t="s">
        <v>1675</v>
      </c>
      <c r="G182" s="0" t="n">
        <v>431.66</v>
      </c>
    </row>
    <row r="183" customFormat="false" ht="14.25" hidden="false" customHeight="false" outlineLevel="0" collapsed="false">
      <c r="A183" s="0" t="s">
        <v>1676</v>
      </c>
      <c r="B183" s="135" t="s">
        <v>526</v>
      </c>
      <c r="C183" s="0" t="n">
        <v>470.4405</v>
      </c>
      <c r="D183" s="0" t="n">
        <v>227.5205</v>
      </c>
      <c r="E183" s="0" t="n">
        <v>242.92</v>
      </c>
      <c r="F183" s="137" t="s">
        <v>1677</v>
      </c>
      <c r="G183" s="0" t="n">
        <v>470.4405</v>
      </c>
    </row>
    <row r="184" customFormat="false" ht="14.25" hidden="false" customHeight="false" outlineLevel="0" collapsed="false">
      <c r="A184" s="0" t="s">
        <v>1678</v>
      </c>
      <c r="B184" s="135" t="s">
        <v>1679</v>
      </c>
      <c r="C184" s="0" t="n">
        <v>299</v>
      </c>
      <c r="D184" s="0" t="n">
        <v>197</v>
      </c>
      <c r="E184" s="0" t="n">
        <v>102</v>
      </c>
      <c r="F184" s="137" t="s">
        <v>1680</v>
      </c>
      <c r="G184" s="0" t="n">
        <v>299</v>
      </c>
    </row>
    <row r="185" customFormat="false" ht="14.25" hidden="false" customHeight="false" outlineLevel="0" collapsed="false">
      <c r="A185" s="0" t="s">
        <v>1681</v>
      </c>
      <c r="B185" s="135" t="s">
        <v>1682</v>
      </c>
      <c r="C185" s="0" t="n">
        <v>6.2505</v>
      </c>
      <c r="D185" s="0" t="n">
        <v>6.2505</v>
      </c>
      <c r="F185" s="137" t="s">
        <v>1683</v>
      </c>
      <c r="G185" s="0" t="n">
        <v>6.2505</v>
      </c>
    </row>
    <row r="186" customFormat="false" ht="14.25" hidden="false" customHeight="false" outlineLevel="0" collapsed="false">
      <c r="A186" s="0" t="s">
        <v>1684</v>
      </c>
      <c r="B186" s="135" t="s">
        <v>1685</v>
      </c>
      <c r="C186" s="0" t="n">
        <v>40.19</v>
      </c>
      <c r="D186" s="0" t="n">
        <v>24.27</v>
      </c>
      <c r="E186" s="0" t="n">
        <v>15.92</v>
      </c>
      <c r="F186" s="137" t="s">
        <v>1686</v>
      </c>
      <c r="G186" s="0" t="n">
        <v>40.19</v>
      </c>
    </row>
    <row r="187" customFormat="false" ht="14.25" hidden="false" customHeight="false" outlineLevel="0" collapsed="false">
      <c r="A187" s="0" t="s">
        <v>1687</v>
      </c>
      <c r="B187" s="135" t="s">
        <v>1688</v>
      </c>
      <c r="C187" s="0" t="n">
        <v>125</v>
      </c>
      <c r="E187" s="0" t="n">
        <v>125</v>
      </c>
      <c r="F187" s="137" t="s">
        <v>1689</v>
      </c>
      <c r="G187" s="0" t="n">
        <v>125</v>
      </c>
    </row>
    <row r="188" customFormat="false" ht="14.25" hidden="false" customHeight="false" outlineLevel="0" collapsed="false">
      <c r="A188" s="0" t="s">
        <v>1690</v>
      </c>
      <c r="B188" s="135" t="s">
        <v>533</v>
      </c>
      <c r="C188" s="0" t="n">
        <v>1137.045</v>
      </c>
      <c r="D188" s="0" t="n">
        <v>538.045</v>
      </c>
      <c r="E188" s="0" t="n">
        <v>599</v>
      </c>
      <c r="F188" s="137" t="s">
        <v>1691</v>
      </c>
      <c r="G188" s="0" t="n">
        <v>1137.045</v>
      </c>
    </row>
    <row r="189" customFormat="false" ht="14.25" hidden="false" customHeight="false" outlineLevel="0" collapsed="false">
      <c r="A189" s="0" t="s">
        <v>1692</v>
      </c>
      <c r="B189" s="135" t="s">
        <v>1693</v>
      </c>
      <c r="C189" s="0" t="n">
        <v>315</v>
      </c>
      <c r="D189" s="0" t="n">
        <v>15</v>
      </c>
      <c r="E189" s="0" t="n">
        <v>300</v>
      </c>
      <c r="F189" s="137" t="s">
        <v>1694</v>
      </c>
      <c r="G189" s="0" t="n">
        <v>315</v>
      </c>
    </row>
    <row r="190" customFormat="false" ht="14.25" hidden="false" customHeight="false" outlineLevel="0" collapsed="false">
      <c r="A190" s="0" t="s">
        <v>1695</v>
      </c>
      <c r="B190" s="135" t="s">
        <v>1696</v>
      </c>
      <c r="C190" s="0" t="n">
        <v>182.235</v>
      </c>
      <c r="D190" s="0" t="n">
        <v>182.235</v>
      </c>
      <c r="F190" s="137" t="s">
        <v>1697</v>
      </c>
      <c r="G190" s="0" t="n">
        <v>182.235</v>
      </c>
    </row>
    <row r="191" customFormat="false" ht="14.25" hidden="false" customHeight="false" outlineLevel="0" collapsed="false">
      <c r="A191" s="0" t="s">
        <v>1698</v>
      </c>
      <c r="B191" s="135" t="s">
        <v>1699</v>
      </c>
      <c r="C191" s="0" t="n">
        <v>315.253</v>
      </c>
      <c r="D191" s="0" t="n">
        <v>212.253</v>
      </c>
      <c r="E191" s="0" t="n">
        <v>103</v>
      </c>
      <c r="F191" s="137" t="s">
        <v>1700</v>
      </c>
      <c r="G191" s="0" t="n">
        <v>315.253</v>
      </c>
    </row>
    <row r="192" customFormat="false" ht="14.25" hidden="false" customHeight="false" outlineLevel="0" collapsed="false">
      <c r="A192" s="0" t="s">
        <v>1701</v>
      </c>
      <c r="B192" s="135" t="s">
        <v>1702</v>
      </c>
      <c r="C192" s="0" t="n">
        <v>324.557</v>
      </c>
      <c r="D192" s="0" t="n">
        <v>128.557</v>
      </c>
      <c r="E192" s="0" t="n">
        <v>196</v>
      </c>
      <c r="F192" s="137" t="s">
        <v>1703</v>
      </c>
      <c r="G192" s="0" t="n">
        <v>324.557</v>
      </c>
    </row>
    <row r="193" customFormat="false" ht="14.25" hidden="false" customHeight="false" outlineLevel="0" collapsed="false">
      <c r="A193" s="0" t="s">
        <v>1704</v>
      </c>
      <c r="B193" s="135" t="s">
        <v>540</v>
      </c>
      <c r="C193" s="0" t="n">
        <v>1364.838014</v>
      </c>
      <c r="D193" s="0" t="n">
        <v>433.345914</v>
      </c>
      <c r="E193" s="0" t="n">
        <v>931.4921</v>
      </c>
      <c r="F193" s="137" t="s">
        <v>1705</v>
      </c>
      <c r="G193" s="0" t="n">
        <v>1364.838014</v>
      </c>
    </row>
    <row r="194" customFormat="false" ht="14.25" hidden="false" customHeight="false" outlineLevel="0" collapsed="false">
      <c r="A194" s="0" t="s">
        <v>1706</v>
      </c>
      <c r="B194" s="135" t="s">
        <v>1707</v>
      </c>
      <c r="C194" s="0" t="n">
        <v>80.336214</v>
      </c>
      <c r="D194" s="0" t="n">
        <v>80.336214</v>
      </c>
      <c r="F194" s="137" t="s">
        <v>1238</v>
      </c>
      <c r="G194" s="0" t="n">
        <v>80.336214</v>
      </c>
    </row>
    <row r="195" customFormat="false" ht="14.25" hidden="false" customHeight="false" outlineLevel="0" collapsed="false">
      <c r="A195" s="0" t="s">
        <v>1708</v>
      </c>
      <c r="B195" s="135" t="s">
        <v>1709</v>
      </c>
      <c r="C195" s="0" t="n">
        <v>5</v>
      </c>
      <c r="E195" s="0" t="n">
        <v>5</v>
      </c>
      <c r="F195" s="137" t="s">
        <v>1710</v>
      </c>
      <c r="G195" s="0" t="n">
        <v>5</v>
      </c>
    </row>
    <row r="196" customFormat="false" ht="14.25" hidden="false" customHeight="false" outlineLevel="0" collapsed="false">
      <c r="A196" s="0" t="s">
        <v>1711</v>
      </c>
      <c r="B196" s="135" t="s">
        <v>1712</v>
      </c>
      <c r="C196" s="0" t="n">
        <v>355.5048</v>
      </c>
      <c r="D196" s="0" t="n">
        <v>248.7762</v>
      </c>
      <c r="E196" s="0" t="n">
        <v>106.7286</v>
      </c>
      <c r="F196" s="137" t="s">
        <v>1713</v>
      </c>
      <c r="G196" s="0" t="n">
        <v>355.5048</v>
      </c>
    </row>
    <row r="197" customFormat="false" ht="14.25" hidden="false" customHeight="false" outlineLevel="0" collapsed="false">
      <c r="A197" s="0" t="s">
        <v>1714</v>
      </c>
      <c r="B197" s="135" t="s">
        <v>1715</v>
      </c>
      <c r="C197" s="0" t="n">
        <v>923.997</v>
      </c>
      <c r="D197" s="0" t="n">
        <v>104.2335</v>
      </c>
      <c r="E197" s="0" t="n">
        <v>819.7635</v>
      </c>
      <c r="F197" s="137" t="s">
        <v>1716</v>
      </c>
      <c r="G197" s="0" t="n">
        <v>923.997</v>
      </c>
    </row>
    <row r="198" customFormat="false" ht="14.25" hidden="false" customHeight="false" outlineLevel="0" collapsed="false">
      <c r="A198" s="0" t="s">
        <v>1717</v>
      </c>
      <c r="B198" s="135" t="s">
        <v>546</v>
      </c>
      <c r="C198" s="0" t="n">
        <v>4.72</v>
      </c>
      <c r="D198" s="0" t="n">
        <v>4.72</v>
      </c>
      <c r="E198" s="0" t="n">
        <v>0</v>
      </c>
      <c r="F198" s="137" t="s">
        <v>1718</v>
      </c>
      <c r="G198" s="0" t="n">
        <v>4.72</v>
      </c>
    </row>
    <row r="199" customFormat="false" ht="14.25" hidden="false" customHeight="false" outlineLevel="0" collapsed="false">
      <c r="A199" s="0" t="s">
        <v>1719</v>
      </c>
      <c r="B199" s="135" t="s">
        <v>1720</v>
      </c>
      <c r="C199" s="0" t="n">
        <v>4.72</v>
      </c>
      <c r="D199" s="0" t="n">
        <v>4.72</v>
      </c>
      <c r="F199" s="137" t="s">
        <v>1721</v>
      </c>
      <c r="G199" s="0" t="n">
        <v>4.72</v>
      </c>
    </row>
    <row r="200" customFormat="false" ht="14.25" hidden="false" customHeight="false" outlineLevel="0" collapsed="false">
      <c r="A200" s="0" t="s">
        <v>1722</v>
      </c>
      <c r="B200" s="135" t="s">
        <v>548</v>
      </c>
      <c r="C200" s="0" t="n">
        <v>4383.8586</v>
      </c>
      <c r="D200" s="0" t="n">
        <v>591.3586</v>
      </c>
      <c r="E200" s="0" t="n">
        <v>3792.5</v>
      </c>
      <c r="F200" s="137" t="s">
        <v>1723</v>
      </c>
      <c r="G200" s="0" t="n">
        <v>4383.8586</v>
      </c>
    </row>
    <row r="201" customFormat="false" ht="14.25" hidden="false" customHeight="false" outlineLevel="0" collapsed="false">
      <c r="A201" s="0" t="s">
        <v>1724</v>
      </c>
      <c r="B201" s="135" t="s">
        <v>1725</v>
      </c>
      <c r="C201" s="0" t="n">
        <v>2127.9848</v>
      </c>
      <c r="D201" s="0" t="n">
        <v>210.4848</v>
      </c>
      <c r="E201" s="0" t="n">
        <v>1917.5</v>
      </c>
      <c r="F201" s="137" t="s">
        <v>1726</v>
      </c>
      <c r="G201" s="0" t="n">
        <v>2127.9848</v>
      </c>
    </row>
    <row r="202" customFormat="false" ht="14.25" hidden="false" customHeight="false" outlineLevel="0" collapsed="false">
      <c r="A202" s="0" t="s">
        <v>1727</v>
      </c>
      <c r="B202" s="135" t="s">
        <v>1728</v>
      </c>
      <c r="C202" s="0" t="n">
        <v>2255.8738</v>
      </c>
      <c r="D202" s="0" t="n">
        <v>380.8738</v>
      </c>
      <c r="E202" s="0" t="n">
        <v>1875</v>
      </c>
      <c r="F202" s="137" t="s">
        <v>1729</v>
      </c>
      <c r="G202" s="0" t="n">
        <v>2255.8738</v>
      </c>
    </row>
    <row r="203" customFormat="false" ht="14.25" hidden="false" customHeight="false" outlineLevel="0" collapsed="false">
      <c r="A203" s="0" t="s">
        <v>1730</v>
      </c>
      <c r="B203" s="135" t="s">
        <v>551</v>
      </c>
      <c r="C203" s="0" t="n">
        <v>145.724</v>
      </c>
      <c r="D203" s="0" t="n">
        <v>3.724</v>
      </c>
      <c r="E203" s="0" t="n">
        <v>142</v>
      </c>
      <c r="F203" s="137" t="s">
        <v>1731</v>
      </c>
      <c r="G203" s="0" t="n">
        <v>145.724</v>
      </c>
    </row>
    <row r="204" customFormat="false" ht="14.25" hidden="false" customHeight="false" outlineLevel="0" collapsed="false">
      <c r="A204" s="0" t="s">
        <v>1732</v>
      </c>
      <c r="B204" s="135" t="s">
        <v>1733</v>
      </c>
      <c r="C204" s="0" t="n">
        <v>125.724</v>
      </c>
      <c r="D204" s="0" t="n">
        <v>3.724</v>
      </c>
      <c r="E204" s="0" t="n">
        <v>122</v>
      </c>
      <c r="F204" s="137" t="s">
        <v>1734</v>
      </c>
      <c r="G204" s="0" t="n">
        <v>125.724</v>
      </c>
    </row>
    <row r="205" customFormat="false" ht="14.25" hidden="false" customHeight="false" outlineLevel="0" collapsed="false">
      <c r="A205" s="0" t="s">
        <v>1735</v>
      </c>
      <c r="B205" s="135" t="s">
        <v>1736</v>
      </c>
      <c r="C205" s="0" t="n">
        <v>20</v>
      </c>
      <c r="E205" s="0" t="n">
        <v>20</v>
      </c>
      <c r="F205" s="137" t="s">
        <v>1737</v>
      </c>
      <c r="G205" s="0" t="n">
        <v>20</v>
      </c>
    </row>
    <row r="206" customFormat="false" ht="14.25" hidden="false" customHeight="false" outlineLevel="0" collapsed="false">
      <c r="A206" s="0" t="s">
        <v>1738</v>
      </c>
      <c r="B206" s="135" t="s">
        <v>554</v>
      </c>
      <c r="C206" s="0" t="n">
        <v>667.2117</v>
      </c>
      <c r="D206" s="0" t="n">
        <v>97.2117</v>
      </c>
      <c r="E206" s="0" t="n">
        <v>570</v>
      </c>
      <c r="F206" s="137" t="s">
        <v>1739</v>
      </c>
      <c r="G206" s="0" t="n">
        <v>667.2117</v>
      </c>
    </row>
    <row r="207" customFormat="false" ht="14.25" hidden="false" customHeight="false" outlineLevel="0" collapsed="false">
      <c r="A207" s="0" t="s">
        <v>1740</v>
      </c>
      <c r="B207" s="135" t="s">
        <v>1741</v>
      </c>
      <c r="C207" s="0" t="n">
        <v>95.1823</v>
      </c>
      <c r="D207" s="0" t="n">
        <v>25.1823</v>
      </c>
      <c r="E207" s="0" t="n">
        <v>70</v>
      </c>
      <c r="F207" s="137" t="s">
        <v>1742</v>
      </c>
      <c r="G207" s="0" t="n">
        <v>95.1823</v>
      </c>
    </row>
    <row r="208" customFormat="false" ht="14.25" hidden="false" customHeight="false" outlineLevel="0" collapsed="false">
      <c r="A208" s="0" t="s">
        <v>1743</v>
      </c>
      <c r="B208" s="135" t="s">
        <v>1744</v>
      </c>
      <c r="C208" s="0" t="n">
        <v>572.0294</v>
      </c>
      <c r="D208" s="0" t="n">
        <v>72.0294</v>
      </c>
      <c r="E208" s="0" t="n">
        <v>500</v>
      </c>
      <c r="F208" s="137" t="s">
        <v>1745</v>
      </c>
      <c r="G208" s="0" t="n">
        <v>572.0294</v>
      </c>
    </row>
    <row r="209" customFormat="false" ht="14.25" hidden="false" customHeight="false" outlineLevel="0" collapsed="false">
      <c r="A209" s="0" t="s">
        <v>1746</v>
      </c>
      <c r="B209" s="135" t="s">
        <v>1747</v>
      </c>
      <c r="C209" s="0" t="n">
        <v>0</v>
      </c>
      <c r="D209" s="0" t="n">
        <v>0</v>
      </c>
      <c r="E209" s="0" t="n">
        <v>0</v>
      </c>
      <c r="F209" s="137" t="s">
        <v>1748</v>
      </c>
      <c r="G209" s="0" t="n">
        <v>0</v>
      </c>
    </row>
    <row r="210" customFormat="false" ht="14.25" hidden="false" customHeight="false" outlineLevel="0" collapsed="false">
      <c r="A210" s="0" t="s">
        <v>1749</v>
      </c>
      <c r="B210" s="135" t="s">
        <v>560</v>
      </c>
      <c r="C210" s="0" t="n">
        <v>0</v>
      </c>
      <c r="D210" s="0" t="n">
        <v>0</v>
      </c>
      <c r="E210" s="0" t="n">
        <v>0</v>
      </c>
      <c r="F210" s="137" t="s">
        <v>1750</v>
      </c>
      <c r="G210" s="0" t="n">
        <v>0</v>
      </c>
    </row>
    <row r="211" customFormat="false" ht="14.25" hidden="false" customHeight="false" outlineLevel="0" collapsed="false">
      <c r="A211" s="0" t="s">
        <v>1751</v>
      </c>
      <c r="B211" s="135" t="s">
        <v>563</v>
      </c>
      <c r="C211" s="0" t="n">
        <v>7353.557</v>
      </c>
      <c r="D211" s="0" t="n">
        <v>207.557</v>
      </c>
      <c r="E211" s="0" t="n">
        <v>7146</v>
      </c>
      <c r="F211" s="137" t="s">
        <v>1752</v>
      </c>
      <c r="G211" s="0" t="n">
        <v>7353.557</v>
      </c>
    </row>
    <row r="212" customFormat="false" ht="14.25" hidden="false" customHeight="false" outlineLevel="0" collapsed="false">
      <c r="A212" s="0" t="s">
        <v>1753</v>
      </c>
      <c r="B212" s="135" t="s">
        <v>1754</v>
      </c>
      <c r="C212" s="0" t="n">
        <v>7353.557</v>
      </c>
      <c r="D212" s="0" t="n">
        <v>207.557</v>
      </c>
      <c r="E212" s="0" t="n">
        <v>7146</v>
      </c>
      <c r="F212" s="137" t="s">
        <v>1755</v>
      </c>
      <c r="G212" s="0" t="n">
        <v>7353.557</v>
      </c>
    </row>
    <row r="213" customFormat="false" ht="14.25" hidden="false" customHeight="false" outlineLevel="0" collapsed="false">
      <c r="A213" s="0" t="s">
        <v>1756</v>
      </c>
      <c r="B213" s="135" t="s">
        <v>572</v>
      </c>
      <c r="C213" s="0" t="n">
        <v>125.676266</v>
      </c>
      <c r="D213" s="0" t="n">
        <v>125.676266</v>
      </c>
      <c r="E213" s="0" t="n">
        <v>0</v>
      </c>
      <c r="F213" s="137" t="s">
        <v>1757</v>
      </c>
      <c r="G213" s="0" t="n">
        <v>125.676266</v>
      </c>
    </row>
    <row r="214" customFormat="false" ht="14.25" hidden="false" customHeight="false" outlineLevel="0" collapsed="false">
      <c r="A214" s="0" t="s">
        <v>1758</v>
      </c>
      <c r="B214" s="135" t="s">
        <v>1759</v>
      </c>
      <c r="C214" s="0" t="n">
        <v>41.430666</v>
      </c>
      <c r="D214" s="0" t="n">
        <v>41.430666</v>
      </c>
      <c r="F214" s="137" t="s">
        <v>1238</v>
      </c>
      <c r="G214" s="0" t="n">
        <v>41.430666</v>
      </c>
    </row>
    <row r="215" customFormat="false" ht="14.25" hidden="false" customHeight="false" outlineLevel="0" collapsed="false">
      <c r="A215" s="0" t="s">
        <v>1760</v>
      </c>
      <c r="B215" s="135" t="s">
        <v>1761</v>
      </c>
      <c r="C215" s="0" t="n">
        <v>29</v>
      </c>
      <c r="D215" s="0" t="n">
        <v>29</v>
      </c>
      <c r="F215" s="137" t="s">
        <v>1241</v>
      </c>
      <c r="G215" s="0" t="n">
        <v>29</v>
      </c>
    </row>
    <row r="216" customFormat="false" ht="14.25" hidden="false" customHeight="false" outlineLevel="0" collapsed="false">
      <c r="A216" s="0" t="s">
        <v>1762</v>
      </c>
      <c r="B216" s="135" t="s">
        <v>1763</v>
      </c>
      <c r="C216" s="0" t="n">
        <v>55.2456</v>
      </c>
      <c r="D216" s="0" t="n">
        <v>55.2456</v>
      </c>
      <c r="F216" s="137" t="s">
        <v>1764</v>
      </c>
      <c r="G216" s="0" t="n">
        <v>55.2456</v>
      </c>
    </row>
    <row r="217" customFormat="false" ht="14.25" hidden="false" customHeight="false" outlineLevel="0" collapsed="false">
      <c r="A217" s="0" t="s">
        <v>1765</v>
      </c>
      <c r="B217" s="135" t="s">
        <v>1766</v>
      </c>
      <c r="C217" s="0" t="n">
        <v>56.04</v>
      </c>
      <c r="D217" s="0" t="n">
        <v>24</v>
      </c>
      <c r="E217" s="0" t="n">
        <v>32.04</v>
      </c>
      <c r="F217" s="137" t="s">
        <v>1767</v>
      </c>
      <c r="G217" s="0" t="n">
        <v>56.04</v>
      </c>
    </row>
    <row r="218" customFormat="false" ht="14.25" hidden="false" customHeight="false" outlineLevel="0" collapsed="false">
      <c r="A218" s="0" t="s">
        <v>1768</v>
      </c>
      <c r="B218" s="135" t="s">
        <v>1769</v>
      </c>
      <c r="C218" s="0" t="n">
        <v>56.04</v>
      </c>
      <c r="D218" s="0" t="n">
        <v>24</v>
      </c>
      <c r="E218" s="0" t="n">
        <v>32.04</v>
      </c>
      <c r="F218" s="137" t="s">
        <v>1767</v>
      </c>
      <c r="G218" s="0" t="n">
        <v>56.04</v>
      </c>
    </row>
    <row r="219" customFormat="false" ht="14.25" hidden="false" customHeight="false" outlineLevel="0" collapsed="false">
      <c r="A219" s="0" t="s">
        <v>1770</v>
      </c>
      <c r="B219" s="135" t="s">
        <v>578</v>
      </c>
      <c r="C219" s="0" t="n">
        <v>28561.654668</v>
      </c>
      <c r="D219" s="0" t="n">
        <v>4768.458567</v>
      </c>
      <c r="E219" s="0" t="n">
        <v>23793.196101</v>
      </c>
      <c r="F219" s="137" t="s">
        <v>578</v>
      </c>
      <c r="G219" s="0" t="n">
        <v>28561.654668</v>
      </c>
    </row>
    <row r="220" customFormat="false" ht="14.25" hidden="false" customHeight="false" outlineLevel="0" collapsed="false">
      <c r="A220" s="0" t="s">
        <v>1771</v>
      </c>
      <c r="B220" s="135" t="s">
        <v>579</v>
      </c>
      <c r="C220" s="0" t="n">
        <v>595.658728</v>
      </c>
      <c r="D220" s="0" t="n">
        <v>559.078728</v>
      </c>
      <c r="E220" s="0" t="n">
        <v>36.58</v>
      </c>
      <c r="F220" s="137" t="s">
        <v>1772</v>
      </c>
      <c r="G220" s="0" t="n">
        <v>595.658728</v>
      </c>
    </row>
    <row r="221" customFormat="false" ht="14.25" hidden="false" customHeight="false" outlineLevel="0" collapsed="false">
      <c r="A221" s="0" t="s">
        <v>1773</v>
      </c>
      <c r="B221" s="135" t="s">
        <v>1774</v>
      </c>
      <c r="C221" s="0" t="n">
        <v>540.682934</v>
      </c>
      <c r="D221" s="0" t="n">
        <v>540.682934</v>
      </c>
      <c r="F221" s="137" t="s">
        <v>1238</v>
      </c>
      <c r="G221" s="0" t="n">
        <v>540.682934</v>
      </c>
    </row>
    <row r="222" customFormat="false" ht="14.25" hidden="false" customHeight="false" outlineLevel="0" collapsed="false">
      <c r="A222" s="0" t="s">
        <v>1775</v>
      </c>
      <c r="B222" s="135" t="s">
        <v>1776</v>
      </c>
      <c r="C222" s="0" t="n">
        <v>54.975794</v>
      </c>
      <c r="D222" s="0" t="n">
        <v>18.395794</v>
      </c>
      <c r="E222" s="0" t="n">
        <v>36.58</v>
      </c>
      <c r="F222" s="137" t="s">
        <v>1777</v>
      </c>
      <c r="G222" s="0" t="n">
        <v>54.975794</v>
      </c>
    </row>
    <row r="223" customFormat="false" ht="14.25" hidden="false" customHeight="false" outlineLevel="0" collapsed="false">
      <c r="A223" s="0" t="s">
        <v>1778</v>
      </c>
      <c r="B223" s="135" t="s">
        <v>581</v>
      </c>
      <c r="C223" s="0" t="n">
        <v>401</v>
      </c>
      <c r="D223" s="0" t="n">
        <v>0</v>
      </c>
      <c r="E223" s="0" t="n">
        <v>401</v>
      </c>
      <c r="F223" s="137" t="s">
        <v>1779</v>
      </c>
      <c r="G223" s="0" t="n">
        <v>401</v>
      </c>
    </row>
    <row r="224" customFormat="false" ht="14.25" hidden="false" customHeight="false" outlineLevel="0" collapsed="false">
      <c r="A224" s="0" t="s">
        <v>1780</v>
      </c>
      <c r="B224" s="135" t="s">
        <v>1781</v>
      </c>
      <c r="C224" s="0" t="n">
        <v>401</v>
      </c>
      <c r="E224" s="0" t="n">
        <v>401</v>
      </c>
      <c r="F224" s="137" t="s">
        <v>1782</v>
      </c>
      <c r="G224" s="0" t="n">
        <v>401</v>
      </c>
    </row>
    <row r="225" customFormat="false" ht="14.25" hidden="false" customHeight="false" outlineLevel="0" collapsed="false">
      <c r="A225" s="0" t="s">
        <v>1783</v>
      </c>
      <c r="B225" s="135" t="s">
        <v>594</v>
      </c>
      <c r="C225" s="0" t="n">
        <v>4784.419748</v>
      </c>
      <c r="D225" s="0" t="n">
        <v>2565.692948</v>
      </c>
      <c r="E225" s="0" t="n">
        <v>2218.7268</v>
      </c>
      <c r="F225" s="137" t="s">
        <v>1784</v>
      </c>
      <c r="G225" s="0" t="n">
        <v>4784.419748</v>
      </c>
    </row>
    <row r="226" customFormat="false" ht="14.25" hidden="false" customHeight="false" outlineLevel="0" collapsed="false">
      <c r="A226" s="0" t="s">
        <v>1785</v>
      </c>
      <c r="B226" s="135" t="s">
        <v>1786</v>
      </c>
      <c r="C226" s="0" t="n">
        <v>194.956481</v>
      </c>
      <c r="D226" s="0" t="n">
        <v>194.956481</v>
      </c>
      <c r="F226" s="137" t="s">
        <v>1787</v>
      </c>
      <c r="G226" s="0" t="n">
        <v>194.956481</v>
      </c>
    </row>
    <row r="227" customFormat="false" ht="14.25" hidden="false" customHeight="false" outlineLevel="0" collapsed="false">
      <c r="A227" s="0" t="s">
        <v>1788</v>
      </c>
      <c r="B227" s="135" t="s">
        <v>1789</v>
      </c>
      <c r="C227" s="0" t="n">
        <v>239.778822</v>
      </c>
      <c r="D227" s="0" t="n">
        <v>220.502022</v>
      </c>
      <c r="E227" s="0" t="n">
        <v>19.2768</v>
      </c>
      <c r="F227" s="137" t="s">
        <v>1790</v>
      </c>
      <c r="G227" s="0" t="n">
        <v>239.778822</v>
      </c>
    </row>
    <row r="228" customFormat="false" ht="14.25" hidden="false" customHeight="false" outlineLevel="0" collapsed="false">
      <c r="A228" s="0" t="s">
        <v>1791</v>
      </c>
      <c r="B228" s="135" t="s">
        <v>1792</v>
      </c>
      <c r="C228" s="0" t="n">
        <v>4349.684445</v>
      </c>
      <c r="D228" s="0" t="n">
        <v>2150.234445</v>
      </c>
      <c r="E228" s="0" t="n">
        <v>2199.45</v>
      </c>
      <c r="F228" s="137" t="s">
        <v>1793</v>
      </c>
      <c r="G228" s="0" t="n">
        <v>4349.684445</v>
      </c>
    </row>
    <row r="229" customFormat="false" ht="14.25" hidden="false" customHeight="false" outlineLevel="0" collapsed="false">
      <c r="A229" s="0" t="s">
        <v>1794</v>
      </c>
      <c r="B229" s="135" t="s">
        <v>598</v>
      </c>
      <c r="C229" s="0" t="n">
        <v>3220.144297</v>
      </c>
      <c r="D229" s="0" t="n">
        <v>341.654297</v>
      </c>
      <c r="E229" s="0" t="n">
        <v>2878.49</v>
      </c>
      <c r="F229" s="137" t="s">
        <v>1795</v>
      </c>
      <c r="G229" s="0" t="n">
        <v>3220.144297</v>
      </c>
    </row>
    <row r="230" customFormat="false" ht="14.25" hidden="false" customHeight="false" outlineLevel="0" collapsed="false">
      <c r="A230" s="0" t="s">
        <v>1796</v>
      </c>
      <c r="B230" s="135" t="s">
        <v>1797</v>
      </c>
      <c r="C230" s="0" t="n">
        <v>275.550697</v>
      </c>
      <c r="D230" s="0" t="n">
        <v>275.550697</v>
      </c>
      <c r="F230" s="137" t="s">
        <v>1798</v>
      </c>
      <c r="G230" s="0" t="n">
        <v>275.550697</v>
      </c>
    </row>
    <row r="231" customFormat="false" ht="14.25" hidden="false" customHeight="false" outlineLevel="0" collapsed="false">
      <c r="A231" s="0" t="s">
        <v>1799</v>
      </c>
      <c r="B231" s="135" t="s">
        <v>1800</v>
      </c>
      <c r="C231" s="0" t="n">
        <v>12.9016</v>
      </c>
      <c r="D231" s="0" t="n">
        <v>12.9016</v>
      </c>
      <c r="F231" s="137" t="s">
        <v>1801</v>
      </c>
      <c r="G231" s="0" t="n">
        <v>12.9016</v>
      </c>
    </row>
    <row r="232" customFormat="false" ht="14.25" hidden="false" customHeight="false" outlineLevel="0" collapsed="false">
      <c r="A232" s="0" t="s">
        <v>1802</v>
      </c>
      <c r="B232" s="135" t="s">
        <v>1803</v>
      </c>
      <c r="C232" s="0" t="n">
        <v>122.25</v>
      </c>
      <c r="E232" s="0" t="n">
        <v>122.25</v>
      </c>
      <c r="F232" s="137" t="s">
        <v>1804</v>
      </c>
      <c r="G232" s="0" t="n">
        <v>122.25</v>
      </c>
    </row>
    <row r="233" customFormat="false" ht="14.25" hidden="false" customHeight="false" outlineLevel="0" collapsed="false">
      <c r="A233" s="0" t="s">
        <v>1805</v>
      </c>
      <c r="B233" s="135" t="s">
        <v>1806</v>
      </c>
      <c r="C233" s="0" t="n">
        <v>2576.79</v>
      </c>
      <c r="D233" s="0" t="n">
        <v>3</v>
      </c>
      <c r="E233" s="0" t="n">
        <v>2573.79</v>
      </c>
      <c r="F233" s="137" t="s">
        <v>1807</v>
      </c>
      <c r="G233" s="0" t="n">
        <v>2576.79</v>
      </c>
    </row>
    <row r="234" customFormat="false" ht="14.25" hidden="false" customHeight="false" outlineLevel="0" collapsed="false">
      <c r="A234" s="0" t="s">
        <v>1808</v>
      </c>
      <c r="B234" s="135" t="s">
        <v>1809</v>
      </c>
      <c r="C234" s="0" t="n">
        <v>64.08</v>
      </c>
      <c r="E234" s="0" t="n">
        <v>64.08</v>
      </c>
      <c r="F234" s="137" t="s">
        <v>1810</v>
      </c>
      <c r="G234" s="0" t="n">
        <v>64.08</v>
      </c>
    </row>
    <row r="235" customFormat="false" ht="14.25" hidden="false" customHeight="false" outlineLevel="0" collapsed="false">
      <c r="A235" s="0" t="s">
        <v>1811</v>
      </c>
      <c r="B235" s="135" t="s">
        <v>1812</v>
      </c>
      <c r="C235" s="0" t="n">
        <v>168.572</v>
      </c>
      <c r="D235" s="0" t="n">
        <v>50.202</v>
      </c>
      <c r="E235" s="0" t="n">
        <v>118.37</v>
      </c>
      <c r="F235" s="137" t="s">
        <v>1813</v>
      </c>
      <c r="G235" s="0" t="n">
        <v>168.572</v>
      </c>
    </row>
    <row r="236" customFormat="false" ht="14.25" hidden="false" customHeight="false" outlineLevel="0" collapsed="false">
      <c r="A236" s="0" t="s">
        <v>1814</v>
      </c>
      <c r="B236" s="135" t="s">
        <v>610</v>
      </c>
      <c r="C236" s="0" t="n">
        <v>0</v>
      </c>
      <c r="D236" s="0" t="n">
        <v>0</v>
      </c>
      <c r="E236" s="0" t="n">
        <v>0</v>
      </c>
      <c r="F236" s="137" t="s">
        <v>1815</v>
      </c>
      <c r="G236" s="0" t="n">
        <v>0</v>
      </c>
    </row>
    <row r="237" customFormat="false" ht="14.25" hidden="false" customHeight="false" outlineLevel="0" collapsed="false">
      <c r="A237" s="0" t="s">
        <v>1816</v>
      </c>
      <c r="B237" s="135" t="s">
        <v>613</v>
      </c>
      <c r="C237" s="0" t="n">
        <v>762.843997</v>
      </c>
      <c r="D237" s="0" t="n">
        <v>631.880797</v>
      </c>
      <c r="E237" s="0" t="n">
        <v>130.9632</v>
      </c>
      <c r="F237" s="137" t="s">
        <v>1817</v>
      </c>
      <c r="G237" s="0" t="n">
        <v>762.843997</v>
      </c>
    </row>
    <row r="238" customFormat="false" ht="14.25" hidden="false" customHeight="false" outlineLevel="0" collapsed="false">
      <c r="A238" s="0" t="s">
        <v>1818</v>
      </c>
      <c r="B238" s="135" t="s">
        <v>1819</v>
      </c>
      <c r="C238" s="0" t="n">
        <v>522.443363</v>
      </c>
      <c r="D238" s="0" t="n">
        <v>522.443363</v>
      </c>
      <c r="F238" s="137" t="s">
        <v>1820</v>
      </c>
      <c r="G238" s="0" t="n">
        <v>522.443363</v>
      </c>
    </row>
    <row r="239" customFormat="false" ht="14.25" hidden="false" customHeight="false" outlineLevel="0" collapsed="false">
      <c r="A239" s="0" t="s">
        <v>1821</v>
      </c>
      <c r="B239" s="135" t="s">
        <v>1822</v>
      </c>
      <c r="C239" s="0" t="n">
        <v>63.972394</v>
      </c>
      <c r="D239" s="0" t="n">
        <v>33.172394</v>
      </c>
      <c r="E239" s="0" t="n">
        <v>30.8</v>
      </c>
      <c r="F239" s="137" t="s">
        <v>1823</v>
      </c>
      <c r="G239" s="0" t="n">
        <v>63.972394</v>
      </c>
    </row>
    <row r="240" customFormat="false" ht="14.25" hidden="false" customHeight="false" outlineLevel="0" collapsed="false">
      <c r="A240" s="0" t="s">
        <v>1824</v>
      </c>
      <c r="B240" s="135" t="s">
        <v>1825</v>
      </c>
      <c r="C240" s="0" t="n">
        <v>176.42824</v>
      </c>
      <c r="D240" s="0" t="n">
        <v>76.26504</v>
      </c>
      <c r="E240" s="0" t="n">
        <v>100.1632</v>
      </c>
      <c r="F240" s="137" t="s">
        <v>1826</v>
      </c>
      <c r="G240" s="0" t="n">
        <v>176.42824</v>
      </c>
    </row>
    <row r="241" customFormat="false" ht="14.25" hidden="false" customHeight="false" outlineLevel="0" collapsed="false">
      <c r="A241" s="0" t="s">
        <v>1827</v>
      </c>
      <c r="B241" s="135" t="s">
        <v>617</v>
      </c>
      <c r="C241" s="0" t="n">
        <v>255.771605</v>
      </c>
      <c r="D241" s="0" t="n">
        <v>255.771605</v>
      </c>
      <c r="E241" s="0" t="n">
        <v>0</v>
      </c>
      <c r="F241" s="137" t="s">
        <v>1828</v>
      </c>
      <c r="G241" s="0" t="n">
        <v>255.771605</v>
      </c>
    </row>
    <row r="242" customFormat="false" ht="14.25" hidden="false" customHeight="false" outlineLevel="0" collapsed="false">
      <c r="A242" s="0" t="s">
        <v>1829</v>
      </c>
      <c r="B242" s="135" t="s">
        <v>1830</v>
      </c>
      <c r="C242" s="0" t="n">
        <v>112.755902</v>
      </c>
      <c r="D242" s="0" t="n">
        <v>112.755902</v>
      </c>
      <c r="F242" s="137" t="s">
        <v>1831</v>
      </c>
      <c r="G242" s="0" t="n">
        <v>112.755902</v>
      </c>
    </row>
    <row r="243" customFormat="false" ht="14.25" hidden="false" customHeight="false" outlineLevel="0" collapsed="false">
      <c r="A243" s="0" t="s">
        <v>1832</v>
      </c>
      <c r="B243" s="135" t="s">
        <v>1833</v>
      </c>
      <c r="C243" s="0" t="n">
        <v>143.015703</v>
      </c>
      <c r="D243" s="0" t="n">
        <v>143.015703</v>
      </c>
      <c r="F243" s="137" t="s">
        <v>1834</v>
      </c>
      <c r="G243" s="0" t="n">
        <v>143.015703</v>
      </c>
    </row>
    <row r="244" customFormat="false" ht="14.25" hidden="false" customHeight="false" outlineLevel="0" collapsed="false">
      <c r="A244" s="0" t="s">
        <v>1835</v>
      </c>
      <c r="B244" s="135" t="s">
        <v>622</v>
      </c>
      <c r="C244" s="0" t="n">
        <v>16482.436101</v>
      </c>
      <c r="D244" s="0" t="n">
        <v>0</v>
      </c>
      <c r="E244" s="0" t="n">
        <v>16482.436101</v>
      </c>
      <c r="F244" s="137" t="s">
        <v>1836</v>
      </c>
      <c r="G244" s="0" t="n">
        <v>16482.436101</v>
      </c>
    </row>
    <row r="245" customFormat="false" ht="14.25" hidden="false" customHeight="false" outlineLevel="0" collapsed="false">
      <c r="A245" s="0" t="s">
        <v>1837</v>
      </c>
      <c r="B245" s="135" t="s">
        <v>1838</v>
      </c>
      <c r="C245" s="0" t="n">
        <v>16482.436101</v>
      </c>
      <c r="E245" s="0" t="n">
        <v>16482.436101</v>
      </c>
      <c r="F245" s="137" t="s">
        <v>1839</v>
      </c>
      <c r="G245" s="0" t="n">
        <v>16482.436101</v>
      </c>
    </row>
    <row r="246" customFormat="false" ht="14.25" hidden="false" customHeight="false" outlineLevel="0" collapsed="false">
      <c r="A246" s="0" t="s">
        <v>1840</v>
      </c>
      <c r="B246" s="135" t="s">
        <v>626</v>
      </c>
      <c r="C246" s="0" t="n">
        <v>1316.2</v>
      </c>
      <c r="D246" s="0" t="n">
        <v>110.2</v>
      </c>
      <c r="E246" s="0" t="n">
        <v>1206</v>
      </c>
      <c r="F246" s="137" t="s">
        <v>1841</v>
      </c>
      <c r="G246" s="0" t="n">
        <v>1316.2</v>
      </c>
    </row>
    <row r="247" customFormat="false" ht="14.25" hidden="false" customHeight="false" outlineLevel="0" collapsed="false">
      <c r="A247" s="0" t="s">
        <v>1842</v>
      </c>
      <c r="B247" s="135" t="s">
        <v>1843</v>
      </c>
      <c r="C247" s="0" t="n">
        <v>1316.2</v>
      </c>
      <c r="D247" s="0" t="n">
        <v>110.2</v>
      </c>
      <c r="E247" s="0" t="n">
        <v>1206</v>
      </c>
      <c r="F247" s="137" t="s">
        <v>1844</v>
      </c>
      <c r="G247" s="0" t="n">
        <v>1316.2</v>
      </c>
    </row>
    <row r="248" customFormat="false" ht="14.25" hidden="false" customHeight="false" outlineLevel="0" collapsed="false">
      <c r="A248" s="0" t="s">
        <v>1845</v>
      </c>
      <c r="B248" s="135" t="s">
        <v>630</v>
      </c>
      <c r="C248" s="0" t="n">
        <v>78</v>
      </c>
      <c r="D248" s="0" t="n">
        <v>0</v>
      </c>
      <c r="E248" s="0" t="n">
        <v>78</v>
      </c>
      <c r="F248" s="137" t="s">
        <v>1846</v>
      </c>
      <c r="G248" s="0" t="n">
        <v>78</v>
      </c>
    </row>
    <row r="249" customFormat="false" ht="14.25" hidden="false" customHeight="false" outlineLevel="0" collapsed="false">
      <c r="A249" s="0" t="s">
        <v>1847</v>
      </c>
      <c r="B249" s="135" t="s">
        <v>1848</v>
      </c>
      <c r="C249" s="0" t="n">
        <v>78</v>
      </c>
      <c r="E249" s="0" t="n">
        <v>78</v>
      </c>
      <c r="F249" s="137" t="s">
        <v>1849</v>
      </c>
      <c r="G249" s="0" t="n">
        <v>78</v>
      </c>
    </row>
    <row r="250" customFormat="false" ht="14.25" hidden="false" customHeight="false" outlineLevel="0" collapsed="false">
      <c r="A250" s="0" t="s">
        <v>1850</v>
      </c>
      <c r="B250" s="135" t="s">
        <v>633</v>
      </c>
      <c r="C250" s="0" t="n">
        <v>105.580192</v>
      </c>
      <c r="D250" s="0" t="n">
        <v>93.580192</v>
      </c>
      <c r="E250" s="0" t="n">
        <v>12</v>
      </c>
      <c r="F250" s="137" t="s">
        <v>1851</v>
      </c>
      <c r="G250" s="0" t="n">
        <v>105.580192</v>
      </c>
    </row>
    <row r="251" customFormat="false" ht="14.25" hidden="false" customHeight="false" outlineLevel="0" collapsed="false">
      <c r="A251" s="0" t="s">
        <v>1852</v>
      </c>
      <c r="B251" s="135" t="s">
        <v>1853</v>
      </c>
      <c r="C251" s="0" t="n">
        <v>40.080192</v>
      </c>
      <c r="D251" s="0" t="n">
        <v>40.080192</v>
      </c>
      <c r="F251" s="137" t="s">
        <v>1238</v>
      </c>
      <c r="G251" s="0" t="n">
        <v>40.080192</v>
      </c>
    </row>
    <row r="252" customFormat="false" ht="14.25" hidden="false" customHeight="false" outlineLevel="0" collapsed="false">
      <c r="A252" s="0" t="s">
        <v>1854</v>
      </c>
      <c r="B252" s="135" t="s">
        <v>1855</v>
      </c>
      <c r="C252" s="0" t="n">
        <v>30</v>
      </c>
      <c r="D252" s="0" t="n">
        <v>18</v>
      </c>
      <c r="E252" s="0" t="n">
        <v>12</v>
      </c>
      <c r="F252" s="137" t="s">
        <v>1241</v>
      </c>
      <c r="G252" s="0" t="n">
        <v>30</v>
      </c>
    </row>
    <row r="253" customFormat="false" ht="14.25" hidden="false" customHeight="false" outlineLevel="0" collapsed="false">
      <c r="A253" s="0" t="s">
        <v>1856</v>
      </c>
      <c r="B253" s="135" t="s">
        <v>1857</v>
      </c>
      <c r="C253" s="0" t="n">
        <v>3.5</v>
      </c>
      <c r="D253" s="0" t="n">
        <v>3.5</v>
      </c>
      <c r="F253" s="137" t="s">
        <v>1858</v>
      </c>
      <c r="G253" s="0" t="n">
        <v>3.5</v>
      </c>
    </row>
    <row r="254" customFormat="false" ht="14.25" hidden="false" customHeight="false" outlineLevel="0" collapsed="false">
      <c r="A254" s="0" t="s">
        <v>1859</v>
      </c>
      <c r="B254" s="135" t="s">
        <v>1860</v>
      </c>
      <c r="C254" s="0" t="n">
        <v>32</v>
      </c>
      <c r="D254" s="0" t="n">
        <v>32</v>
      </c>
      <c r="F254" s="137" t="s">
        <v>1861</v>
      </c>
      <c r="G254" s="0" t="n">
        <v>32</v>
      </c>
    </row>
    <row r="255" customFormat="false" ht="14.25" hidden="false" customHeight="false" outlineLevel="0" collapsed="false">
      <c r="A255" s="0" t="s">
        <v>1862</v>
      </c>
      <c r="B255" s="135" t="s">
        <v>1863</v>
      </c>
      <c r="C255" s="0" t="n">
        <v>559.6</v>
      </c>
      <c r="D255" s="0" t="n">
        <v>210.6</v>
      </c>
      <c r="E255" s="0" t="n">
        <v>349</v>
      </c>
      <c r="F255" s="137" t="s">
        <v>1864</v>
      </c>
      <c r="G255" s="0" t="n">
        <v>559.6</v>
      </c>
    </row>
    <row r="256" customFormat="false" ht="14.25" hidden="false" customHeight="false" outlineLevel="0" collapsed="false">
      <c r="A256" s="0" t="s">
        <v>1865</v>
      </c>
      <c r="B256" s="135" t="s">
        <v>1866</v>
      </c>
      <c r="C256" s="0" t="n">
        <v>559.6</v>
      </c>
      <c r="D256" s="0" t="n">
        <v>210.6</v>
      </c>
      <c r="E256" s="0" t="n">
        <v>349</v>
      </c>
      <c r="F256" s="137" t="s">
        <v>1864</v>
      </c>
      <c r="G256" s="0" t="n">
        <v>559.6</v>
      </c>
    </row>
    <row r="257" customFormat="false" ht="14.25" hidden="false" customHeight="false" outlineLevel="0" collapsed="false">
      <c r="A257" s="0" t="s">
        <v>1867</v>
      </c>
      <c r="B257" s="135" t="s">
        <v>641</v>
      </c>
      <c r="C257" s="0" t="n">
        <v>943.67</v>
      </c>
      <c r="D257" s="0" t="n">
        <v>135</v>
      </c>
      <c r="E257" s="0" t="n">
        <v>808.67</v>
      </c>
      <c r="F257" s="137" t="s">
        <v>641</v>
      </c>
      <c r="G257" s="0" t="n">
        <v>943.67</v>
      </c>
    </row>
    <row r="258" customFormat="false" ht="14.25" hidden="false" customHeight="false" outlineLevel="0" collapsed="false">
      <c r="A258" s="0" t="s">
        <v>1868</v>
      </c>
      <c r="B258" s="135" t="s">
        <v>653</v>
      </c>
      <c r="C258" s="0" t="n">
        <v>803.67</v>
      </c>
      <c r="D258" s="0" t="n">
        <v>0</v>
      </c>
      <c r="E258" s="0" t="n">
        <v>803.67</v>
      </c>
      <c r="F258" s="137" t="s">
        <v>1869</v>
      </c>
      <c r="G258" s="0" t="n">
        <v>803.67</v>
      </c>
    </row>
    <row r="259" customFormat="false" ht="14.25" hidden="false" customHeight="false" outlineLevel="0" collapsed="false">
      <c r="A259" s="0" t="s">
        <v>1870</v>
      </c>
      <c r="B259" s="135" t="s">
        <v>1871</v>
      </c>
      <c r="C259" s="0" t="n">
        <v>783.67</v>
      </c>
      <c r="E259" s="0" t="n">
        <v>783.67</v>
      </c>
      <c r="F259" s="137" t="s">
        <v>1872</v>
      </c>
      <c r="G259" s="0" t="n">
        <v>783.67</v>
      </c>
    </row>
    <row r="260" customFormat="false" ht="14.25" hidden="false" customHeight="false" outlineLevel="0" collapsed="false">
      <c r="A260" s="0" t="s">
        <v>1873</v>
      </c>
      <c r="B260" s="135" t="s">
        <v>1874</v>
      </c>
      <c r="C260" s="0" t="n">
        <v>20</v>
      </c>
      <c r="E260" s="0" t="n">
        <v>20</v>
      </c>
      <c r="F260" s="137" t="s">
        <v>1875</v>
      </c>
      <c r="G260" s="0" t="n">
        <v>20</v>
      </c>
    </row>
    <row r="261" customFormat="false" ht="14.25" hidden="false" customHeight="false" outlineLevel="0" collapsed="false">
      <c r="A261" s="0" t="s">
        <v>1876</v>
      </c>
      <c r="B261" s="135" t="s">
        <v>661</v>
      </c>
      <c r="C261" s="0" t="n">
        <v>135</v>
      </c>
      <c r="D261" s="0" t="n">
        <v>135</v>
      </c>
      <c r="E261" s="0" t="n">
        <v>0</v>
      </c>
      <c r="F261" s="137" t="s">
        <v>1877</v>
      </c>
      <c r="G261" s="0" t="n">
        <v>135</v>
      </c>
    </row>
    <row r="262" customFormat="false" ht="14.25" hidden="false" customHeight="false" outlineLevel="0" collapsed="false">
      <c r="A262" s="0" t="s">
        <v>1878</v>
      </c>
      <c r="B262" s="135" t="s">
        <v>1879</v>
      </c>
      <c r="C262" s="0" t="n">
        <v>135</v>
      </c>
      <c r="D262" s="0" t="n">
        <v>135</v>
      </c>
      <c r="F262" s="137" t="s">
        <v>1880</v>
      </c>
      <c r="G262" s="0" t="n">
        <v>135</v>
      </c>
    </row>
    <row r="263" customFormat="false" ht="14.25" hidden="false" customHeight="false" outlineLevel="0" collapsed="false">
      <c r="A263" s="0" t="s">
        <v>1881</v>
      </c>
      <c r="B263" s="135" t="s">
        <v>690</v>
      </c>
      <c r="C263" s="0" t="n">
        <v>5</v>
      </c>
      <c r="D263" s="0" t="n">
        <v>0</v>
      </c>
      <c r="E263" s="0" t="n">
        <v>5</v>
      </c>
      <c r="F263" s="137" t="s">
        <v>1882</v>
      </c>
      <c r="G263" s="0" t="n">
        <v>5</v>
      </c>
    </row>
    <row r="264" customFormat="false" ht="14.25" hidden="false" customHeight="false" outlineLevel="0" collapsed="false">
      <c r="A264" s="0" t="s">
        <v>1883</v>
      </c>
      <c r="B264" s="135" t="s">
        <v>1884</v>
      </c>
      <c r="C264" s="0" t="n">
        <v>5</v>
      </c>
      <c r="E264" s="0" t="n">
        <v>5</v>
      </c>
      <c r="F264" s="137" t="s">
        <v>1885</v>
      </c>
      <c r="G264" s="0" t="n">
        <v>5</v>
      </c>
    </row>
    <row r="265" customFormat="false" ht="14.25" hidden="false" customHeight="false" outlineLevel="0" collapsed="false">
      <c r="A265" s="0" t="s">
        <v>1886</v>
      </c>
      <c r="B265" s="135" t="s">
        <v>712</v>
      </c>
      <c r="C265" s="0" t="n">
        <v>21132.523865</v>
      </c>
      <c r="D265" s="0" t="n">
        <v>8315.688719</v>
      </c>
      <c r="E265" s="0" t="n">
        <v>12816.835146</v>
      </c>
      <c r="F265" s="137" t="s">
        <v>712</v>
      </c>
      <c r="G265" s="0" t="n">
        <v>21132.523865</v>
      </c>
    </row>
    <row r="266" customFormat="false" ht="14.25" hidden="false" customHeight="false" outlineLevel="0" collapsed="false">
      <c r="A266" s="0" t="s">
        <v>1887</v>
      </c>
      <c r="B266" s="135" t="s">
        <v>713</v>
      </c>
      <c r="C266" s="0" t="n">
        <v>1265.368514</v>
      </c>
      <c r="D266" s="0" t="n">
        <v>1265.368514</v>
      </c>
      <c r="E266" s="0" t="n">
        <v>0</v>
      </c>
      <c r="F266" s="137" t="s">
        <v>1888</v>
      </c>
      <c r="G266" s="0" t="n">
        <v>1265.368514</v>
      </c>
    </row>
    <row r="267" customFormat="false" ht="14.25" hidden="false" customHeight="false" outlineLevel="0" collapsed="false">
      <c r="A267" s="0" t="s">
        <v>1889</v>
      </c>
      <c r="B267" s="135" t="s">
        <v>1890</v>
      </c>
      <c r="C267" s="0" t="n">
        <v>1110.726514</v>
      </c>
      <c r="D267" s="0" t="n">
        <v>1110.726514</v>
      </c>
      <c r="F267" s="137" t="s">
        <v>1238</v>
      </c>
      <c r="G267" s="0" t="n">
        <v>1110.726514</v>
      </c>
    </row>
    <row r="268" customFormat="false" ht="14.25" hidden="false" customHeight="false" outlineLevel="0" collapsed="false">
      <c r="A268" s="0" t="s">
        <v>1891</v>
      </c>
      <c r="B268" s="135" t="s">
        <v>1892</v>
      </c>
      <c r="C268" s="0" t="n">
        <v>1.35</v>
      </c>
      <c r="D268" s="0" t="n">
        <v>1.35</v>
      </c>
      <c r="F268" s="137" t="s">
        <v>1241</v>
      </c>
      <c r="G268" s="0" t="n">
        <v>1.35</v>
      </c>
    </row>
    <row r="269" customFormat="false" ht="14.25" hidden="false" customHeight="false" outlineLevel="0" collapsed="false">
      <c r="A269" s="0" t="s">
        <v>1893</v>
      </c>
      <c r="B269" s="135" t="s">
        <v>1894</v>
      </c>
      <c r="C269" s="0" t="n">
        <v>40</v>
      </c>
      <c r="D269" s="0" t="n">
        <v>40</v>
      </c>
      <c r="F269" s="137" t="s">
        <v>1895</v>
      </c>
      <c r="G269" s="0" t="n">
        <v>40</v>
      </c>
    </row>
    <row r="270" customFormat="false" ht="14.25" hidden="false" customHeight="false" outlineLevel="0" collapsed="false">
      <c r="A270" s="0" t="s">
        <v>1896</v>
      </c>
      <c r="B270" s="135" t="s">
        <v>1897</v>
      </c>
      <c r="C270" s="0" t="n">
        <v>10</v>
      </c>
      <c r="D270" s="0" t="n">
        <v>10</v>
      </c>
      <c r="F270" s="137" t="s">
        <v>1898</v>
      </c>
      <c r="G270" s="0" t="n">
        <v>10</v>
      </c>
    </row>
    <row r="271" customFormat="false" ht="14.25" hidden="false" customHeight="false" outlineLevel="0" collapsed="false">
      <c r="A271" s="0" t="s">
        <v>1899</v>
      </c>
      <c r="B271" s="135" t="s">
        <v>1900</v>
      </c>
      <c r="C271" s="0" t="n">
        <v>103.292</v>
      </c>
      <c r="D271" s="0" t="n">
        <v>103.292</v>
      </c>
      <c r="F271" s="137" t="s">
        <v>1901</v>
      </c>
      <c r="G271" s="0" t="n">
        <v>103.292</v>
      </c>
    </row>
    <row r="272" customFormat="false" ht="14.25" hidden="false" customHeight="false" outlineLevel="0" collapsed="false">
      <c r="A272" s="0" t="s">
        <v>1902</v>
      </c>
      <c r="B272" s="135" t="s">
        <v>1903</v>
      </c>
      <c r="C272" s="0" t="n">
        <v>30</v>
      </c>
      <c r="D272" s="0" t="n">
        <v>30</v>
      </c>
      <c r="E272" s="0" t="n">
        <v>0</v>
      </c>
      <c r="F272" s="137" t="s">
        <v>1904</v>
      </c>
      <c r="G272" s="0" t="n">
        <v>30</v>
      </c>
    </row>
    <row r="273" customFormat="false" ht="14.25" hidden="false" customHeight="false" outlineLevel="0" collapsed="false">
      <c r="A273" s="0" t="s">
        <v>1905</v>
      </c>
      <c r="B273" s="135" t="s">
        <v>1906</v>
      </c>
      <c r="C273" s="0" t="n">
        <v>30</v>
      </c>
      <c r="D273" s="0" t="n">
        <v>30</v>
      </c>
      <c r="F273" s="137" t="s">
        <v>1904</v>
      </c>
      <c r="G273" s="0" t="n">
        <v>30</v>
      </c>
    </row>
    <row r="274" customFormat="false" ht="14.25" hidden="false" customHeight="false" outlineLevel="0" collapsed="false">
      <c r="A274" s="0" t="s">
        <v>1907</v>
      </c>
      <c r="B274" s="135" t="s">
        <v>723</v>
      </c>
      <c r="C274" s="0" t="n">
        <v>12286.322308</v>
      </c>
      <c r="D274" s="0" t="n">
        <v>1002.387162</v>
      </c>
      <c r="E274" s="0" t="n">
        <v>11283.935146</v>
      </c>
      <c r="F274" s="137" t="s">
        <v>1908</v>
      </c>
      <c r="G274" s="0" t="n">
        <v>12286.322308</v>
      </c>
    </row>
    <row r="275" customFormat="false" ht="14.25" hidden="false" customHeight="false" outlineLevel="0" collapsed="false">
      <c r="A275" s="0" t="s">
        <v>1909</v>
      </c>
      <c r="B275" s="135" t="s">
        <v>1910</v>
      </c>
      <c r="C275" s="0" t="n">
        <v>12286.322308</v>
      </c>
      <c r="D275" s="0" t="n">
        <v>1002.387162</v>
      </c>
      <c r="E275" s="0" t="n">
        <v>11283.935146</v>
      </c>
      <c r="F275" s="137" t="s">
        <v>1911</v>
      </c>
      <c r="G275" s="0" t="n">
        <v>12286.322308</v>
      </c>
    </row>
    <row r="276" customFormat="false" ht="14.25" hidden="false" customHeight="false" outlineLevel="0" collapsed="false">
      <c r="A276" s="0" t="s">
        <v>1912</v>
      </c>
      <c r="B276" s="135" t="s">
        <v>1913</v>
      </c>
      <c r="C276" s="0" t="n">
        <v>7517.933043</v>
      </c>
      <c r="D276" s="0" t="n">
        <v>6017.933043</v>
      </c>
      <c r="E276" s="0" t="n">
        <v>1500</v>
      </c>
      <c r="F276" s="137" t="s">
        <v>1914</v>
      </c>
      <c r="G276" s="0" t="n">
        <v>7517.933043</v>
      </c>
    </row>
    <row r="277" customFormat="false" ht="14.25" hidden="false" customHeight="false" outlineLevel="0" collapsed="false">
      <c r="A277" s="0" t="s">
        <v>1915</v>
      </c>
      <c r="B277" s="135" t="s">
        <v>1916</v>
      </c>
      <c r="C277" s="0" t="n">
        <v>7517.933043</v>
      </c>
      <c r="D277" s="0" t="n">
        <v>6017.933043</v>
      </c>
      <c r="E277" s="0" t="n">
        <v>1500</v>
      </c>
      <c r="F277" s="137" t="s">
        <v>1914</v>
      </c>
      <c r="G277" s="0" t="n">
        <v>7517.933043</v>
      </c>
    </row>
    <row r="278" customFormat="false" ht="14.25" hidden="false" customHeight="false" outlineLevel="0" collapsed="false">
      <c r="A278" s="0" t="s">
        <v>1917</v>
      </c>
      <c r="B278" s="135" t="s">
        <v>1918</v>
      </c>
      <c r="C278" s="0" t="n">
        <v>32.9</v>
      </c>
      <c r="D278" s="0" t="n">
        <v>0</v>
      </c>
      <c r="E278" s="0" t="n">
        <v>32.9</v>
      </c>
      <c r="F278" s="137" t="s">
        <v>1919</v>
      </c>
      <c r="G278" s="0" t="n">
        <v>32.9</v>
      </c>
    </row>
    <row r="279" customFormat="false" ht="14.25" hidden="false" customHeight="false" outlineLevel="0" collapsed="false">
      <c r="A279" s="0" t="s">
        <v>1920</v>
      </c>
      <c r="B279" s="135" t="s">
        <v>1921</v>
      </c>
      <c r="C279" s="0" t="n">
        <v>32.9</v>
      </c>
      <c r="E279" s="0" t="n">
        <v>32.9</v>
      </c>
      <c r="F279" s="137" t="s">
        <v>1919</v>
      </c>
      <c r="G279" s="0" t="n">
        <v>32.9</v>
      </c>
    </row>
    <row r="280" customFormat="false" ht="14.25" hidden="false" customHeight="false" outlineLevel="0" collapsed="false">
      <c r="A280" s="0" t="s">
        <v>1922</v>
      </c>
      <c r="B280" s="135" t="s">
        <v>732</v>
      </c>
      <c r="C280" s="0" t="n">
        <v>40861.532196</v>
      </c>
      <c r="D280" s="0" t="n">
        <v>20187.64056</v>
      </c>
      <c r="E280" s="0" t="n">
        <v>20673.891636</v>
      </c>
      <c r="F280" s="137" t="s">
        <v>732</v>
      </c>
      <c r="G280" s="0" t="n">
        <v>40861.532196</v>
      </c>
    </row>
    <row r="281" customFormat="false" ht="14.25" hidden="false" customHeight="false" outlineLevel="0" collapsed="false">
      <c r="A281" s="0" t="s">
        <v>1923</v>
      </c>
      <c r="B281" s="135" t="s">
        <v>733</v>
      </c>
      <c r="C281" s="0" t="n">
        <v>12726.423673</v>
      </c>
      <c r="D281" s="0" t="n">
        <v>4322.891837</v>
      </c>
      <c r="E281" s="0" t="n">
        <v>8403.531836</v>
      </c>
      <c r="F281" s="137" t="s">
        <v>1924</v>
      </c>
      <c r="G281" s="0" t="n">
        <v>12726.423673</v>
      </c>
    </row>
    <row r="282" customFormat="false" ht="14.25" hidden="false" customHeight="false" outlineLevel="0" collapsed="false">
      <c r="A282" s="0" t="s">
        <v>1925</v>
      </c>
      <c r="B282" s="135" t="s">
        <v>1926</v>
      </c>
      <c r="C282" s="0" t="n">
        <v>973.491662</v>
      </c>
      <c r="D282" s="0" t="n">
        <v>973.491662</v>
      </c>
      <c r="F282" s="137" t="s">
        <v>1238</v>
      </c>
      <c r="G282" s="0" t="n">
        <v>973.491662</v>
      </c>
    </row>
    <row r="283" customFormat="false" ht="14.25" hidden="false" customHeight="false" outlineLevel="0" collapsed="false">
      <c r="A283" s="0" t="s">
        <v>1927</v>
      </c>
      <c r="B283" s="135" t="s">
        <v>1928</v>
      </c>
      <c r="C283" s="0" t="n">
        <v>1844.934485</v>
      </c>
      <c r="D283" s="0" t="n">
        <v>1844.934485</v>
      </c>
      <c r="F283" s="137" t="s">
        <v>1259</v>
      </c>
      <c r="G283" s="0" t="n">
        <v>1844.934485</v>
      </c>
    </row>
    <row r="284" customFormat="false" ht="14.25" hidden="false" customHeight="false" outlineLevel="0" collapsed="false">
      <c r="A284" s="0" t="s">
        <v>1929</v>
      </c>
      <c r="B284" s="135" t="s">
        <v>1930</v>
      </c>
      <c r="C284" s="0" t="n">
        <v>89</v>
      </c>
      <c r="D284" s="0" t="n">
        <v>20</v>
      </c>
      <c r="E284" s="0" t="n">
        <v>69</v>
      </c>
      <c r="F284" s="137" t="s">
        <v>1931</v>
      </c>
      <c r="G284" s="0" t="n">
        <v>89</v>
      </c>
    </row>
    <row r="285" customFormat="false" ht="14.25" hidden="false" customHeight="false" outlineLevel="0" collapsed="false">
      <c r="A285" s="0" t="s">
        <v>1932</v>
      </c>
      <c r="B285" s="135" t="s">
        <v>1933</v>
      </c>
      <c r="C285" s="0" t="n">
        <v>4</v>
      </c>
      <c r="E285" s="0" t="n">
        <v>4</v>
      </c>
      <c r="F285" s="137" t="s">
        <v>1934</v>
      </c>
      <c r="G285" s="0" t="n">
        <v>4</v>
      </c>
    </row>
    <row r="286" customFormat="false" ht="14.25" hidden="false" customHeight="false" outlineLevel="0" collapsed="false">
      <c r="A286" s="0" t="s">
        <v>1935</v>
      </c>
      <c r="B286" s="135" t="s">
        <v>1936</v>
      </c>
      <c r="C286" s="0" t="n">
        <v>3.05</v>
      </c>
      <c r="E286" s="0" t="n">
        <v>3.05</v>
      </c>
      <c r="F286" s="137" t="s">
        <v>1937</v>
      </c>
      <c r="G286" s="0" t="n">
        <v>3.05</v>
      </c>
    </row>
    <row r="287" customFormat="false" ht="14.25" hidden="false" customHeight="false" outlineLevel="0" collapsed="false">
      <c r="A287" s="0" t="s">
        <v>1938</v>
      </c>
      <c r="B287" s="135" t="s">
        <v>1939</v>
      </c>
      <c r="C287" s="0" t="n">
        <v>27.7105</v>
      </c>
      <c r="D287" s="0" t="n">
        <v>24.3692</v>
      </c>
      <c r="E287" s="0" t="n">
        <v>3.3413</v>
      </c>
      <c r="F287" s="137" t="s">
        <v>1940</v>
      </c>
      <c r="G287" s="0" t="n">
        <v>27.7105</v>
      </c>
    </row>
    <row r="288" customFormat="false" ht="14.25" hidden="false" customHeight="false" outlineLevel="0" collapsed="false">
      <c r="A288" s="0" t="s">
        <v>1941</v>
      </c>
      <c r="B288" s="135" t="s">
        <v>1942</v>
      </c>
      <c r="C288" s="0" t="n">
        <v>221</v>
      </c>
      <c r="E288" s="0" t="n">
        <v>221</v>
      </c>
      <c r="F288" s="137" t="s">
        <v>1943</v>
      </c>
      <c r="G288" s="0" t="n">
        <v>221</v>
      </c>
    </row>
    <row r="289" customFormat="false" ht="14.25" hidden="false" customHeight="false" outlineLevel="0" collapsed="false">
      <c r="A289" s="0" t="s">
        <v>1944</v>
      </c>
      <c r="B289" s="135" t="s">
        <v>1945</v>
      </c>
      <c r="C289" s="0" t="n">
        <v>201.026</v>
      </c>
      <c r="E289" s="0" t="n">
        <v>201.026</v>
      </c>
      <c r="F289" s="137" t="s">
        <v>1946</v>
      </c>
      <c r="G289" s="0" t="n">
        <v>201.026</v>
      </c>
    </row>
    <row r="290" customFormat="false" ht="14.25" hidden="false" customHeight="false" outlineLevel="0" collapsed="false">
      <c r="A290" s="0" t="s">
        <v>1947</v>
      </c>
      <c r="B290" s="135" t="s">
        <v>1948</v>
      </c>
      <c r="C290" s="0" t="n">
        <v>71</v>
      </c>
      <c r="E290" s="0" t="n">
        <v>71</v>
      </c>
      <c r="F290" s="137" t="s">
        <v>1949</v>
      </c>
      <c r="G290" s="0" t="n">
        <v>71</v>
      </c>
    </row>
    <row r="291" customFormat="false" ht="14.25" hidden="false" customHeight="false" outlineLevel="0" collapsed="false">
      <c r="A291" s="0" t="s">
        <v>1950</v>
      </c>
      <c r="B291" s="135" t="s">
        <v>1951</v>
      </c>
      <c r="C291" s="0" t="n">
        <v>15.5</v>
      </c>
      <c r="E291" s="0" t="n">
        <v>15.5</v>
      </c>
      <c r="F291" s="137" t="s">
        <v>1952</v>
      </c>
      <c r="G291" s="0" t="n">
        <v>15.5</v>
      </c>
    </row>
    <row r="292" customFormat="false" ht="14.25" hidden="false" customHeight="false" outlineLevel="0" collapsed="false">
      <c r="A292" s="0" t="s">
        <v>1953</v>
      </c>
      <c r="B292" s="135" t="s">
        <v>1954</v>
      </c>
      <c r="C292" s="0" t="n">
        <v>7432.769467</v>
      </c>
      <c r="D292" s="0" t="n">
        <v>1030.35</v>
      </c>
      <c r="E292" s="0" t="n">
        <v>6402.419467</v>
      </c>
      <c r="F292" s="137" t="s">
        <v>1955</v>
      </c>
      <c r="G292" s="0" t="n">
        <v>7432.769467</v>
      </c>
    </row>
    <row r="293" customFormat="false" ht="14.25" hidden="false" customHeight="false" outlineLevel="0" collapsed="false">
      <c r="A293" s="0" t="s">
        <v>1956</v>
      </c>
      <c r="B293" s="135" t="s">
        <v>1957</v>
      </c>
      <c r="C293" s="0" t="n">
        <v>1842.941559</v>
      </c>
      <c r="D293" s="0" t="n">
        <v>429.74649</v>
      </c>
      <c r="E293" s="0" t="n">
        <v>1413.195069</v>
      </c>
      <c r="F293" s="137" t="s">
        <v>1958</v>
      </c>
      <c r="G293" s="0" t="n">
        <v>1842.941559</v>
      </c>
    </row>
    <row r="294" customFormat="false" ht="14.25" hidden="false" customHeight="false" outlineLevel="0" collapsed="false">
      <c r="A294" s="0" t="s">
        <v>1959</v>
      </c>
      <c r="B294" s="135" t="s">
        <v>754</v>
      </c>
      <c r="C294" s="0" t="n">
        <v>7984.390152</v>
      </c>
      <c r="D294" s="0" t="n">
        <v>2150.875252</v>
      </c>
      <c r="E294" s="0" t="n">
        <v>5833.5149</v>
      </c>
      <c r="F294" s="137" t="s">
        <v>1960</v>
      </c>
      <c r="G294" s="0" t="n">
        <v>7984.390152</v>
      </c>
    </row>
    <row r="295" customFormat="false" ht="14.25" hidden="false" customHeight="false" outlineLevel="0" collapsed="false">
      <c r="A295" s="0" t="s">
        <v>1961</v>
      </c>
      <c r="B295" s="135" t="s">
        <v>1962</v>
      </c>
      <c r="C295" s="0" t="n">
        <v>82.499318</v>
      </c>
      <c r="D295" s="0" t="n">
        <v>82.499318</v>
      </c>
      <c r="F295" s="137" t="s">
        <v>1238</v>
      </c>
      <c r="G295" s="0" t="n">
        <v>82.499318</v>
      </c>
    </row>
    <row r="296" customFormat="false" ht="14.25" hidden="false" customHeight="false" outlineLevel="0" collapsed="false">
      <c r="A296" s="0" t="s">
        <v>1963</v>
      </c>
      <c r="B296" s="135" t="s">
        <v>1964</v>
      </c>
      <c r="C296" s="0" t="n">
        <v>148.162134</v>
      </c>
      <c r="D296" s="0" t="n">
        <v>148.162134</v>
      </c>
      <c r="F296" s="137" t="s">
        <v>1965</v>
      </c>
      <c r="G296" s="0" t="n">
        <v>148.162134</v>
      </c>
    </row>
    <row r="297" customFormat="false" ht="14.25" hidden="false" customHeight="false" outlineLevel="0" collapsed="false">
      <c r="A297" s="0" t="s">
        <v>1966</v>
      </c>
      <c r="B297" s="135" t="s">
        <v>1967</v>
      </c>
      <c r="C297" s="0" t="n">
        <v>5122.2627</v>
      </c>
      <c r="D297" s="0" t="n">
        <v>199.5578</v>
      </c>
      <c r="E297" s="0" t="n">
        <v>4922.7049</v>
      </c>
      <c r="F297" s="137" t="s">
        <v>1968</v>
      </c>
      <c r="G297" s="0" t="n">
        <v>5122.2627</v>
      </c>
    </row>
    <row r="298" customFormat="false" ht="14.25" hidden="false" customHeight="false" outlineLevel="0" collapsed="false">
      <c r="A298" s="0" t="s">
        <v>1969</v>
      </c>
      <c r="B298" s="135" t="s">
        <v>1970</v>
      </c>
      <c r="C298" s="0" t="n">
        <v>19</v>
      </c>
      <c r="D298" s="0" t="n">
        <v>19</v>
      </c>
      <c r="F298" s="137" t="s">
        <v>1971</v>
      </c>
      <c r="G298" s="0" t="n">
        <v>19</v>
      </c>
    </row>
    <row r="299" customFormat="false" ht="14.25" hidden="false" customHeight="false" outlineLevel="0" collapsed="false">
      <c r="A299" s="0" t="s">
        <v>1972</v>
      </c>
      <c r="B299" s="135" t="s">
        <v>1973</v>
      </c>
      <c r="C299" s="0" t="n">
        <v>3</v>
      </c>
      <c r="D299" s="0" t="n">
        <v>3</v>
      </c>
      <c r="F299" s="137" t="s">
        <v>1974</v>
      </c>
      <c r="G299" s="0" t="n">
        <v>3</v>
      </c>
    </row>
    <row r="300" customFormat="false" ht="14.25" hidden="false" customHeight="false" outlineLevel="0" collapsed="false">
      <c r="A300" s="0" t="s">
        <v>1975</v>
      </c>
      <c r="B300" s="135" t="s">
        <v>1976</v>
      </c>
      <c r="C300" s="0" t="n">
        <v>631.5</v>
      </c>
      <c r="E300" s="0" t="n">
        <v>631.5</v>
      </c>
      <c r="F300" s="137" t="s">
        <v>1977</v>
      </c>
      <c r="G300" s="0" t="n">
        <v>631.5</v>
      </c>
    </row>
    <row r="301" customFormat="false" ht="14.25" hidden="false" customHeight="false" outlineLevel="0" collapsed="false">
      <c r="A301" s="0" t="s">
        <v>1978</v>
      </c>
      <c r="B301" s="135" t="s">
        <v>1979</v>
      </c>
      <c r="C301" s="0" t="n">
        <v>53.806</v>
      </c>
      <c r="D301" s="0" t="n">
        <v>48.806</v>
      </c>
      <c r="E301" s="0" t="n">
        <v>5</v>
      </c>
      <c r="F301" s="137" t="s">
        <v>1980</v>
      </c>
      <c r="G301" s="0" t="n">
        <v>53.806</v>
      </c>
    </row>
    <row r="302" customFormat="false" ht="14.25" hidden="false" customHeight="false" outlineLevel="0" collapsed="false">
      <c r="A302" s="0" t="s">
        <v>1981</v>
      </c>
      <c r="B302" s="135" t="s">
        <v>1982</v>
      </c>
      <c r="C302" s="0" t="n">
        <v>1</v>
      </c>
      <c r="D302" s="0" t="n">
        <v>1</v>
      </c>
      <c r="F302" s="137" t="s">
        <v>1983</v>
      </c>
      <c r="G302" s="0" t="n">
        <v>1</v>
      </c>
    </row>
    <row r="303" customFormat="false" ht="14.25" hidden="false" customHeight="false" outlineLevel="0" collapsed="false">
      <c r="A303" s="0" t="s">
        <v>1984</v>
      </c>
      <c r="B303" s="135" t="s">
        <v>1985</v>
      </c>
      <c r="C303" s="0" t="n">
        <v>194.59</v>
      </c>
      <c r="D303" s="0" t="n">
        <v>161.3</v>
      </c>
      <c r="E303" s="0" t="n">
        <v>33.29</v>
      </c>
      <c r="F303" s="137" t="s">
        <v>1986</v>
      </c>
      <c r="G303" s="0" t="n">
        <v>194.59</v>
      </c>
    </row>
    <row r="304" customFormat="false" ht="14.25" hidden="false" customHeight="false" outlineLevel="0" collapsed="false">
      <c r="A304" s="0" t="s">
        <v>1987</v>
      </c>
      <c r="B304" s="135" t="s">
        <v>1988</v>
      </c>
      <c r="C304" s="0" t="n">
        <v>1728.57</v>
      </c>
      <c r="D304" s="0" t="n">
        <v>1487.55</v>
      </c>
      <c r="E304" s="0" t="n">
        <v>241.02</v>
      </c>
      <c r="F304" s="137" t="s">
        <v>1989</v>
      </c>
      <c r="G304" s="0" t="n">
        <v>1728.57</v>
      </c>
    </row>
    <row r="305" customFormat="false" ht="14.25" hidden="false" customHeight="false" outlineLevel="0" collapsed="false">
      <c r="A305" s="0" t="s">
        <v>1990</v>
      </c>
      <c r="B305" s="135" t="s">
        <v>776</v>
      </c>
      <c r="C305" s="0" t="n">
        <v>5254.507545</v>
      </c>
      <c r="D305" s="0" t="n">
        <v>3192.507545</v>
      </c>
      <c r="E305" s="0" t="n">
        <v>2062</v>
      </c>
      <c r="F305" s="137" t="s">
        <v>1991</v>
      </c>
      <c r="G305" s="0" t="n">
        <v>5254.507545</v>
      </c>
    </row>
    <row r="306" customFormat="false" ht="14.25" hidden="false" customHeight="false" outlineLevel="0" collapsed="false">
      <c r="A306" s="0" t="s">
        <v>1992</v>
      </c>
      <c r="B306" s="135" t="s">
        <v>1993</v>
      </c>
      <c r="C306" s="0" t="n">
        <v>101.26253</v>
      </c>
      <c r="D306" s="0" t="n">
        <v>101.26253</v>
      </c>
      <c r="F306" s="137" t="s">
        <v>1238</v>
      </c>
      <c r="G306" s="0" t="n">
        <v>101.26253</v>
      </c>
    </row>
    <row r="307" customFormat="false" ht="14.25" hidden="false" customHeight="false" outlineLevel="0" collapsed="false">
      <c r="A307" s="0" t="s">
        <v>1994</v>
      </c>
      <c r="B307" s="135" t="s">
        <v>1995</v>
      </c>
      <c r="C307" s="0" t="n">
        <v>1683</v>
      </c>
      <c r="E307" s="0" t="n">
        <v>1683</v>
      </c>
      <c r="F307" s="137" t="s">
        <v>1996</v>
      </c>
      <c r="G307" s="0" t="n">
        <v>1683</v>
      </c>
    </row>
    <row r="308" customFormat="false" ht="14.25" hidden="false" customHeight="false" outlineLevel="0" collapsed="false">
      <c r="A308" s="0" t="s">
        <v>1997</v>
      </c>
      <c r="B308" s="135" t="s">
        <v>1998</v>
      </c>
      <c r="C308" s="0" t="n">
        <v>100</v>
      </c>
      <c r="E308" s="0" t="n">
        <v>100</v>
      </c>
      <c r="F308" s="137" t="s">
        <v>1999</v>
      </c>
      <c r="G308" s="0" t="n">
        <v>100</v>
      </c>
    </row>
    <row r="309" customFormat="false" ht="14.25" hidden="false" customHeight="false" outlineLevel="0" collapsed="false">
      <c r="A309" s="0" t="s">
        <v>2000</v>
      </c>
      <c r="B309" s="135" t="s">
        <v>2001</v>
      </c>
      <c r="C309" s="0" t="n">
        <v>55</v>
      </c>
      <c r="E309" s="0" t="n">
        <v>55</v>
      </c>
      <c r="F309" s="137" t="s">
        <v>2002</v>
      </c>
      <c r="G309" s="0" t="n">
        <v>55</v>
      </c>
    </row>
    <row r="310" customFormat="false" ht="14.25" hidden="false" customHeight="false" outlineLevel="0" collapsed="false">
      <c r="A310" s="0" t="s">
        <v>2003</v>
      </c>
      <c r="B310" s="135" t="s">
        <v>2004</v>
      </c>
      <c r="C310" s="0" t="n">
        <v>134</v>
      </c>
      <c r="D310" s="0" t="n">
        <v>15</v>
      </c>
      <c r="E310" s="0" t="n">
        <v>119</v>
      </c>
      <c r="F310" s="137" t="s">
        <v>2005</v>
      </c>
      <c r="G310" s="0" t="n">
        <v>134</v>
      </c>
    </row>
    <row r="311" customFormat="false" ht="14.25" hidden="false" customHeight="false" outlineLevel="0" collapsed="false">
      <c r="A311" s="0" t="s">
        <v>2006</v>
      </c>
      <c r="B311" s="135" t="s">
        <v>2007</v>
      </c>
      <c r="C311" s="0" t="n">
        <v>40</v>
      </c>
      <c r="E311" s="0" t="n">
        <v>40</v>
      </c>
      <c r="F311" s="137" t="s">
        <v>2008</v>
      </c>
      <c r="G311" s="0" t="n">
        <v>40</v>
      </c>
    </row>
    <row r="312" customFormat="false" ht="14.25" hidden="false" customHeight="false" outlineLevel="0" collapsed="false">
      <c r="A312" s="0" t="s">
        <v>2009</v>
      </c>
      <c r="B312" s="135" t="s">
        <v>2010</v>
      </c>
      <c r="C312" s="0" t="n">
        <v>3141.245015</v>
      </c>
      <c r="D312" s="0" t="n">
        <v>3076.245015</v>
      </c>
      <c r="E312" s="0" t="n">
        <v>65</v>
      </c>
      <c r="F312" s="137" t="s">
        <v>2011</v>
      </c>
      <c r="G312" s="0" t="n">
        <v>3141.245015</v>
      </c>
    </row>
    <row r="313" customFormat="false" ht="14.25" hidden="false" customHeight="false" outlineLevel="0" collapsed="false">
      <c r="A313" s="0" t="s">
        <v>2012</v>
      </c>
      <c r="B313" s="135" t="s">
        <v>806</v>
      </c>
      <c r="C313" s="0" t="n">
        <v>5455.018535</v>
      </c>
      <c r="D313" s="0" t="n">
        <v>2432.173635</v>
      </c>
      <c r="E313" s="0" t="n">
        <v>3022.8449</v>
      </c>
      <c r="F313" s="137" t="s">
        <v>2013</v>
      </c>
      <c r="G313" s="0" t="n">
        <v>5455.018535</v>
      </c>
    </row>
    <row r="314" customFormat="false" ht="14.25" hidden="false" customHeight="false" outlineLevel="0" collapsed="false">
      <c r="A314" s="0" t="s">
        <v>2014</v>
      </c>
      <c r="B314" s="135" t="s">
        <v>2015</v>
      </c>
      <c r="C314" s="0" t="n">
        <v>33.356248</v>
      </c>
      <c r="D314" s="0" t="n">
        <v>33.356248</v>
      </c>
      <c r="F314" s="137" t="s">
        <v>1238</v>
      </c>
      <c r="G314" s="0" t="n">
        <v>33.356248</v>
      </c>
    </row>
    <row r="315" customFormat="false" ht="14.25" hidden="false" customHeight="false" outlineLevel="0" collapsed="false">
      <c r="A315" s="0" t="s">
        <v>2016</v>
      </c>
      <c r="B315" s="135" t="s">
        <v>2017</v>
      </c>
      <c r="C315" s="0" t="n">
        <v>3250.019787</v>
      </c>
      <c r="D315" s="0" t="n">
        <v>2333.817387</v>
      </c>
      <c r="E315" s="0" t="n">
        <v>916.2024</v>
      </c>
      <c r="F315" s="137" t="s">
        <v>2018</v>
      </c>
      <c r="G315" s="0" t="n">
        <v>3250.019787</v>
      </c>
    </row>
    <row r="316" customFormat="false" ht="14.25" hidden="false" customHeight="false" outlineLevel="0" collapsed="false">
      <c r="A316" s="0" t="s">
        <v>2019</v>
      </c>
      <c r="B316" s="135" t="s">
        <v>2020</v>
      </c>
      <c r="C316" s="0" t="n">
        <v>2171.6425</v>
      </c>
      <c r="D316" s="0" t="n">
        <v>65</v>
      </c>
      <c r="E316" s="0" t="n">
        <v>2106.6425</v>
      </c>
      <c r="F316" s="137" t="s">
        <v>2021</v>
      </c>
      <c r="G316" s="0" t="n">
        <v>2171.6425</v>
      </c>
    </row>
    <row r="317" customFormat="false" ht="14.25" hidden="false" customHeight="false" outlineLevel="0" collapsed="false">
      <c r="A317" s="0" t="s">
        <v>2022</v>
      </c>
      <c r="B317" s="135" t="s">
        <v>819</v>
      </c>
      <c r="C317" s="0" t="n">
        <v>2403.0985</v>
      </c>
      <c r="D317" s="0" t="n">
        <v>1105.0985</v>
      </c>
      <c r="E317" s="0" t="n">
        <v>1298</v>
      </c>
      <c r="F317" s="137" t="s">
        <v>2023</v>
      </c>
      <c r="G317" s="0" t="n">
        <v>2403.0985</v>
      </c>
    </row>
    <row r="318" customFormat="false" ht="14.25" hidden="false" customHeight="false" outlineLevel="0" collapsed="false">
      <c r="A318" s="0" t="s">
        <v>2024</v>
      </c>
      <c r="B318" s="135" t="s">
        <v>2025</v>
      </c>
      <c r="C318" s="0" t="n">
        <v>260</v>
      </c>
      <c r="E318" s="0" t="n">
        <v>260</v>
      </c>
      <c r="F318" s="137" t="s">
        <v>2026</v>
      </c>
      <c r="G318" s="0" t="n">
        <v>260</v>
      </c>
    </row>
    <row r="319" customFormat="false" ht="14.25" hidden="false" customHeight="false" outlineLevel="0" collapsed="false">
      <c r="A319" s="0" t="s">
        <v>2027</v>
      </c>
      <c r="B319" s="135" t="s">
        <v>2028</v>
      </c>
      <c r="C319" s="0" t="n">
        <v>1105.0985</v>
      </c>
      <c r="D319" s="0" t="n">
        <v>1105.0985</v>
      </c>
      <c r="F319" s="137" t="s">
        <v>2029</v>
      </c>
      <c r="G319" s="0" t="n">
        <v>1105.0985</v>
      </c>
    </row>
    <row r="320" customFormat="false" ht="14.25" hidden="false" customHeight="false" outlineLevel="0" collapsed="false">
      <c r="A320" s="0" t="s">
        <v>2030</v>
      </c>
      <c r="B320" s="135" t="s">
        <v>2031</v>
      </c>
      <c r="C320" s="0" t="n">
        <v>90</v>
      </c>
      <c r="E320" s="0" t="n">
        <v>90</v>
      </c>
      <c r="F320" s="137" t="s">
        <v>2032</v>
      </c>
      <c r="G320" s="0" t="n">
        <v>90</v>
      </c>
    </row>
    <row r="321" customFormat="false" ht="14.25" hidden="false" customHeight="false" outlineLevel="0" collapsed="false">
      <c r="A321" s="0" t="s">
        <v>2033</v>
      </c>
      <c r="B321" s="135" t="s">
        <v>2034</v>
      </c>
      <c r="C321" s="0" t="n">
        <v>948</v>
      </c>
      <c r="E321" s="0" t="n">
        <v>948</v>
      </c>
      <c r="F321" s="137" t="s">
        <v>2035</v>
      </c>
      <c r="G321" s="0" t="n">
        <v>948</v>
      </c>
    </row>
    <row r="322" customFormat="false" ht="14.25" hidden="false" customHeight="false" outlineLevel="0" collapsed="false">
      <c r="A322" s="0" t="s">
        <v>2036</v>
      </c>
      <c r="B322" s="135" t="s">
        <v>826</v>
      </c>
      <c r="C322" s="0" t="n">
        <v>69.208129</v>
      </c>
      <c r="D322" s="0" t="n">
        <v>20.208129</v>
      </c>
      <c r="E322" s="0" t="n">
        <v>49</v>
      </c>
      <c r="F322" s="137" t="s">
        <v>2037</v>
      </c>
      <c r="G322" s="0" t="n">
        <v>69.208129</v>
      </c>
    </row>
    <row r="323" customFormat="false" ht="14.25" hidden="false" customHeight="false" outlineLevel="0" collapsed="false">
      <c r="A323" s="0" t="s">
        <v>2038</v>
      </c>
      <c r="B323" s="135" t="s">
        <v>2039</v>
      </c>
      <c r="C323" s="0" t="n">
        <v>69.208129</v>
      </c>
      <c r="D323" s="0" t="n">
        <v>20.208129</v>
      </c>
      <c r="E323" s="0" t="n">
        <v>49</v>
      </c>
      <c r="F323" s="137" t="s">
        <v>2040</v>
      </c>
      <c r="G323" s="0" t="n">
        <v>69.208129</v>
      </c>
    </row>
    <row r="324" customFormat="false" ht="14.25" hidden="false" customHeight="false" outlineLevel="0" collapsed="false">
      <c r="A324" s="0" t="s">
        <v>2041</v>
      </c>
      <c r="B324" s="135" t="s">
        <v>2042</v>
      </c>
      <c r="C324" s="0" t="n">
        <v>6968.885662</v>
      </c>
      <c r="D324" s="0" t="n">
        <v>6963.885662</v>
      </c>
      <c r="E324" s="0" t="n">
        <v>5</v>
      </c>
      <c r="F324" s="137" t="s">
        <v>2043</v>
      </c>
      <c r="G324" s="0" t="n">
        <v>6968.885662</v>
      </c>
    </row>
    <row r="325" customFormat="false" ht="14.25" hidden="false" customHeight="false" outlineLevel="0" collapsed="false">
      <c r="A325" s="0" t="s">
        <v>2044</v>
      </c>
      <c r="B325" s="135" t="s">
        <v>2045</v>
      </c>
      <c r="C325" s="0" t="n">
        <v>6968.885662</v>
      </c>
      <c r="D325" s="0" t="n">
        <v>6963.885662</v>
      </c>
      <c r="E325" s="0" t="n">
        <v>5</v>
      </c>
      <c r="F325" s="137" t="s">
        <v>2043</v>
      </c>
      <c r="G325" s="0" t="n">
        <v>6968.885662</v>
      </c>
    </row>
    <row r="326" customFormat="false" ht="14.25" hidden="false" customHeight="false" outlineLevel="0" collapsed="false">
      <c r="A326" s="0" t="s">
        <v>2046</v>
      </c>
      <c r="B326" s="135" t="s">
        <v>839</v>
      </c>
      <c r="C326" s="0" t="n">
        <v>350.456021</v>
      </c>
      <c r="D326" s="0" t="n">
        <v>118.935521</v>
      </c>
      <c r="E326" s="0" t="n">
        <v>231.5205</v>
      </c>
      <c r="F326" s="137" t="s">
        <v>839</v>
      </c>
      <c r="G326" s="0" t="n">
        <v>350.456021</v>
      </c>
    </row>
    <row r="327" customFormat="false" ht="14.25" hidden="false" customHeight="false" outlineLevel="0" collapsed="false">
      <c r="A327" s="0" t="s">
        <v>2047</v>
      </c>
      <c r="B327" s="135" t="s">
        <v>840</v>
      </c>
      <c r="C327" s="0" t="n">
        <v>228.456021</v>
      </c>
      <c r="D327" s="0" t="n">
        <v>118.935521</v>
      </c>
      <c r="E327" s="0" t="n">
        <v>109.5205</v>
      </c>
      <c r="F327" s="137" t="s">
        <v>2048</v>
      </c>
      <c r="G327" s="0" t="n">
        <v>228.456021</v>
      </c>
    </row>
    <row r="328" customFormat="false" ht="14.25" hidden="false" customHeight="false" outlineLevel="0" collapsed="false">
      <c r="A328" s="0" t="s">
        <v>2049</v>
      </c>
      <c r="B328" s="135" t="s">
        <v>2050</v>
      </c>
      <c r="C328" s="0" t="n">
        <v>118.935521</v>
      </c>
      <c r="D328" s="0" t="n">
        <v>118.935521</v>
      </c>
      <c r="F328" s="137" t="s">
        <v>1238</v>
      </c>
      <c r="G328" s="0" t="n">
        <v>118.935521</v>
      </c>
    </row>
    <row r="329" customFormat="false" ht="14.25" hidden="false" customHeight="false" outlineLevel="0" collapsed="false">
      <c r="A329" s="0" t="s">
        <v>2051</v>
      </c>
      <c r="B329" s="135" t="s">
        <v>2052</v>
      </c>
      <c r="C329" s="0" t="n">
        <v>109.5205</v>
      </c>
      <c r="E329" s="0" t="n">
        <v>109.5205</v>
      </c>
      <c r="F329" s="137" t="s">
        <v>2053</v>
      </c>
      <c r="G329" s="0" t="n">
        <v>109.5205</v>
      </c>
    </row>
    <row r="330" customFormat="false" ht="14.25" hidden="false" customHeight="false" outlineLevel="0" collapsed="false">
      <c r="A330" s="0" t="s">
        <v>2054</v>
      </c>
      <c r="B330" s="135" t="s">
        <v>2055</v>
      </c>
      <c r="C330" s="0" t="n">
        <v>0</v>
      </c>
      <c r="D330" s="0" t="n">
        <v>0</v>
      </c>
      <c r="F330" s="137" t="s">
        <v>2056</v>
      </c>
      <c r="G330" s="0" t="n">
        <v>0</v>
      </c>
    </row>
    <row r="331" customFormat="false" ht="14.25" hidden="false" customHeight="false" outlineLevel="0" collapsed="false">
      <c r="A331" s="0" t="s">
        <v>2057</v>
      </c>
      <c r="B331" s="135" t="s">
        <v>882</v>
      </c>
      <c r="C331" s="0" t="n">
        <v>122</v>
      </c>
      <c r="D331" s="0" t="n">
        <v>0</v>
      </c>
      <c r="E331" s="0" t="n">
        <v>122</v>
      </c>
      <c r="F331" s="137" t="s">
        <v>2058</v>
      </c>
      <c r="G331" s="0" t="n">
        <v>122</v>
      </c>
    </row>
    <row r="332" customFormat="false" ht="14.25" hidden="false" customHeight="false" outlineLevel="0" collapsed="false">
      <c r="A332" s="0" t="s">
        <v>2059</v>
      </c>
      <c r="B332" s="135" t="s">
        <v>2060</v>
      </c>
      <c r="C332" s="0" t="n">
        <v>122</v>
      </c>
      <c r="E332" s="0" t="n">
        <v>122</v>
      </c>
      <c r="F332" s="137" t="s">
        <v>2061</v>
      </c>
      <c r="G332" s="0" t="n">
        <v>122</v>
      </c>
    </row>
    <row r="333" customFormat="false" ht="14.25" hidden="false" customHeight="false" outlineLevel="0" collapsed="false">
      <c r="A333" s="0" t="s">
        <v>2062</v>
      </c>
      <c r="B333" s="135" t="s">
        <v>890</v>
      </c>
      <c r="C333" s="0" t="n">
        <v>56.6</v>
      </c>
      <c r="D333" s="0" t="n">
        <v>0</v>
      </c>
      <c r="E333" s="0" t="n">
        <v>56.6</v>
      </c>
      <c r="F333" s="137" t="s">
        <v>890</v>
      </c>
      <c r="G333" s="0" t="n">
        <v>56.6</v>
      </c>
    </row>
    <row r="334" customFormat="false" ht="14.25" hidden="false" customHeight="false" outlineLevel="0" collapsed="false">
      <c r="A334" s="0" t="s">
        <v>2063</v>
      </c>
      <c r="B334" s="135" t="s">
        <v>913</v>
      </c>
      <c r="C334" s="0" t="n">
        <v>56.6</v>
      </c>
      <c r="D334" s="0" t="n">
        <v>0</v>
      </c>
      <c r="E334" s="0" t="n">
        <v>56.6</v>
      </c>
      <c r="F334" s="137" t="s">
        <v>2064</v>
      </c>
      <c r="G334" s="0" t="n">
        <v>56.6</v>
      </c>
    </row>
    <row r="335" customFormat="false" ht="14.25" hidden="false" customHeight="false" outlineLevel="0" collapsed="false">
      <c r="A335" s="0" t="s">
        <v>2065</v>
      </c>
      <c r="B335" s="135" t="s">
        <v>2066</v>
      </c>
      <c r="C335" s="0" t="n">
        <v>56.6</v>
      </c>
      <c r="E335" s="0" t="n">
        <v>56.6</v>
      </c>
      <c r="F335" s="137" t="s">
        <v>2067</v>
      </c>
      <c r="G335" s="0" t="n">
        <v>56.6</v>
      </c>
    </row>
    <row r="336" customFormat="false" ht="14.25" hidden="false" customHeight="false" outlineLevel="0" collapsed="false">
      <c r="A336" s="0" t="s">
        <v>2068</v>
      </c>
      <c r="B336" s="135" t="s">
        <v>937</v>
      </c>
      <c r="C336" s="0" t="n">
        <v>251.224816</v>
      </c>
      <c r="D336" s="0" t="n">
        <v>147.692116</v>
      </c>
      <c r="E336" s="0" t="n">
        <v>103.5327</v>
      </c>
      <c r="F336" s="137" t="s">
        <v>937</v>
      </c>
      <c r="G336" s="0" t="n">
        <v>251.224816</v>
      </c>
    </row>
    <row r="337" customFormat="false" ht="14.25" hidden="false" customHeight="false" outlineLevel="0" collapsed="false">
      <c r="A337" s="0" t="s">
        <v>2069</v>
      </c>
      <c r="B337" s="135" t="s">
        <v>938</v>
      </c>
      <c r="C337" s="0" t="n">
        <v>197.692116</v>
      </c>
      <c r="D337" s="0" t="n">
        <v>147.692116</v>
      </c>
      <c r="E337" s="0" t="n">
        <v>50</v>
      </c>
      <c r="F337" s="137" t="s">
        <v>2070</v>
      </c>
      <c r="G337" s="0" t="n">
        <v>197.692116</v>
      </c>
    </row>
    <row r="338" customFormat="false" ht="14.25" hidden="false" customHeight="false" outlineLevel="0" collapsed="false">
      <c r="A338" s="0" t="s">
        <v>2071</v>
      </c>
      <c r="B338" s="135" t="s">
        <v>2072</v>
      </c>
      <c r="C338" s="0" t="n">
        <v>106.845316</v>
      </c>
      <c r="D338" s="0" t="n">
        <v>106.845316</v>
      </c>
      <c r="F338" s="137" t="s">
        <v>1238</v>
      </c>
      <c r="G338" s="0" t="n">
        <v>106.845316</v>
      </c>
    </row>
    <row r="339" customFormat="false" ht="14.25" hidden="false" customHeight="false" outlineLevel="0" collapsed="false">
      <c r="A339" s="0" t="s">
        <v>2073</v>
      </c>
      <c r="B339" s="135" t="s">
        <v>2074</v>
      </c>
      <c r="C339" s="0" t="n">
        <v>90.8468</v>
      </c>
      <c r="D339" s="0" t="n">
        <v>40.8468</v>
      </c>
      <c r="E339" s="0" t="n">
        <v>50</v>
      </c>
      <c r="F339" s="137" t="s">
        <v>2075</v>
      </c>
      <c r="G339" s="0" t="n">
        <v>90.8468</v>
      </c>
    </row>
    <row r="340" customFormat="false" ht="14.25" hidden="false" customHeight="false" outlineLevel="0" collapsed="false">
      <c r="A340" s="0" t="s">
        <v>2076</v>
      </c>
      <c r="B340" s="135" t="s">
        <v>944</v>
      </c>
      <c r="C340" s="0" t="n">
        <v>53.5327</v>
      </c>
      <c r="D340" s="0" t="n">
        <v>0</v>
      </c>
      <c r="E340" s="0" t="n">
        <v>53.5327</v>
      </c>
      <c r="F340" s="137" t="s">
        <v>2077</v>
      </c>
      <c r="G340" s="0" t="n">
        <v>53.5327</v>
      </c>
    </row>
    <row r="341" customFormat="false" ht="14.25" hidden="false" customHeight="false" outlineLevel="0" collapsed="false">
      <c r="A341" s="0" t="s">
        <v>2078</v>
      </c>
      <c r="B341" s="135" t="s">
        <v>2079</v>
      </c>
      <c r="C341" s="0" t="n">
        <v>53.5327</v>
      </c>
      <c r="E341" s="0" t="n">
        <v>53.5327</v>
      </c>
      <c r="F341" s="137" t="s">
        <v>2080</v>
      </c>
      <c r="G341" s="0" t="n">
        <v>53.5327</v>
      </c>
    </row>
    <row r="342" customFormat="false" ht="14.25" hidden="false" customHeight="false" outlineLevel="0" collapsed="false">
      <c r="A342" s="0" t="s">
        <v>2081</v>
      </c>
      <c r="B342" s="135" t="s">
        <v>984</v>
      </c>
      <c r="C342" s="0" t="n">
        <v>394.528246</v>
      </c>
      <c r="D342" s="0" t="n">
        <v>227.528246</v>
      </c>
      <c r="E342" s="0" t="n">
        <v>167</v>
      </c>
      <c r="F342" s="137" t="s">
        <v>984</v>
      </c>
      <c r="G342" s="0" t="n">
        <v>394.528246</v>
      </c>
    </row>
    <row r="343" customFormat="false" ht="14.25" hidden="false" customHeight="false" outlineLevel="0" collapsed="false">
      <c r="A343" s="0" t="s">
        <v>2082</v>
      </c>
      <c r="B343" s="135" t="s">
        <v>985</v>
      </c>
      <c r="C343" s="0" t="n">
        <v>394.528246</v>
      </c>
      <c r="D343" s="0" t="n">
        <v>227.528246</v>
      </c>
      <c r="E343" s="0" t="n">
        <v>167</v>
      </c>
      <c r="F343" s="137" t="s">
        <v>2083</v>
      </c>
      <c r="G343" s="0" t="n">
        <v>394.528246</v>
      </c>
    </row>
    <row r="344" customFormat="false" ht="14.25" hidden="false" customHeight="false" outlineLevel="0" collapsed="false">
      <c r="A344" s="0" t="s">
        <v>2084</v>
      </c>
      <c r="B344" s="135" t="s">
        <v>2085</v>
      </c>
      <c r="C344" s="0" t="n">
        <v>197.528246</v>
      </c>
      <c r="D344" s="0" t="n">
        <v>197.528246</v>
      </c>
      <c r="F344" s="137" t="s">
        <v>1238</v>
      </c>
      <c r="G344" s="0" t="n">
        <v>197.528246</v>
      </c>
    </row>
    <row r="345" customFormat="false" ht="14.25" hidden="false" customHeight="false" outlineLevel="0" collapsed="false">
      <c r="A345" s="0" t="s">
        <v>2086</v>
      </c>
      <c r="B345" s="135" t="s">
        <v>2087</v>
      </c>
      <c r="C345" s="0" t="n">
        <v>37</v>
      </c>
      <c r="E345" s="0" t="n">
        <v>37</v>
      </c>
      <c r="F345" s="137" t="s">
        <v>2088</v>
      </c>
      <c r="G345" s="0" t="n">
        <v>37</v>
      </c>
    </row>
    <row r="346" customFormat="false" ht="14.25" hidden="false" customHeight="false" outlineLevel="0" collapsed="false">
      <c r="A346" s="0" t="s">
        <v>2089</v>
      </c>
      <c r="B346" s="135" t="s">
        <v>2090</v>
      </c>
      <c r="C346" s="0" t="n">
        <v>30</v>
      </c>
      <c r="E346" s="0" t="n">
        <v>30</v>
      </c>
      <c r="F346" s="137" t="s">
        <v>2091</v>
      </c>
      <c r="G346" s="0" t="n">
        <v>30</v>
      </c>
    </row>
    <row r="347" customFormat="false" ht="14.25" hidden="false" customHeight="false" outlineLevel="0" collapsed="false">
      <c r="A347" s="0" t="s">
        <v>2092</v>
      </c>
      <c r="B347" s="135" t="s">
        <v>2093</v>
      </c>
      <c r="C347" s="0" t="n">
        <v>130</v>
      </c>
      <c r="D347" s="0" t="n">
        <v>30</v>
      </c>
      <c r="E347" s="0" t="n">
        <v>100</v>
      </c>
      <c r="F347" s="137" t="s">
        <v>2094</v>
      </c>
      <c r="G347" s="0" t="n">
        <v>130</v>
      </c>
    </row>
    <row r="348" customFormat="false" ht="14.25" hidden="false" customHeight="false" outlineLevel="0" collapsed="false">
      <c r="A348" s="0" t="s">
        <v>2095</v>
      </c>
      <c r="B348" s="135" t="s">
        <v>1034</v>
      </c>
      <c r="C348" s="0" t="n">
        <v>96.19</v>
      </c>
      <c r="D348" s="0" t="n">
        <v>0</v>
      </c>
      <c r="E348" s="0" t="n">
        <v>96.19</v>
      </c>
      <c r="F348" s="137" t="s">
        <v>1034</v>
      </c>
      <c r="G348" s="0" t="n">
        <v>96.19</v>
      </c>
    </row>
    <row r="349" customFormat="false" ht="14.25" hidden="false" customHeight="false" outlineLevel="0" collapsed="false">
      <c r="A349" s="0" t="s">
        <v>2096</v>
      </c>
      <c r="B349" s="135" t="s">
        <v>1035</v>
      </c>
      <c r="C349" s="0" t="n">
        <v>96.19</v>
      </c>
      <c r="D349" s="0" t="n">
        <v>0</v>
      </c>
      <c r="E349" s="0" t="n">
        <v>96.19</v>
      </c>
      <c r="F349" s="137" t="s">
        <v>2097</v>
      </c>
      <c r="G349" s="0" t="n">
        <v>96.19</v>
      </c>
    </row>
    <row r="350" customFormat="false" ht="14.25" hidden="false" customHeight="false" outlineLevel="0" collapsed="false">
      <c r="A350" s="0" t="s">
        <v>2098</v>
      </c>
      <c r="B350" s="135" t="s">
        <v>2099</v>
      </c>
      <c r="C350" s="0" t="n">
        <v>96.19</v>
      </c>
      <c r="E350" s="0" t="n">
        <v>96.19</v>
      </c>
      <c r="F350" s="137" t="s">
        <v>2100</v>
      </c>
      <c r="G350" s="0" t="n">
        <v>96.19</v>
      </c>
    </row>
    <row r="351" customFormat="false" ht="14.25" hidden="false" customHeight="false" outlineLevel="0" collapsed="false">
      <c r="A351" s="0" t="s">
        <v>2101</v>
      </c>
      <c r="B351" s="135" t="s">
        <v>1052</v>
      </c>
      <c r="C351" s="0" t="n">
        <v>656.414005</v>
      </c>
      <c r="D351" s="0" t="n">
        <v>487.414005</v>
      </c>
      <c r="E351" s="0" t="n">
        <v>169</v>
      </c>
      <c r="F351" s="137" t="s">
        <v>1052</v>
      </c>
      <c r="G351" s="0" t="n">
        <v>656.414005</v>
      </c>
    </row>
    <row r="352" customFormat="false" ht="14.25" hidden="false" customHeight="false" outlineLevel="0" collapsed="false">
      <c r="A352" s="0" t="s">
        <v>2102</v>
      </c>
      <c r="B352" s="135" t="s">
        <v>1053</v>
      </c>
      <c r="C352" s="0" t="n">
        <v>656.414005</v>
      </c>
      <c r="D352" s="0" t="n">
        <v>487.414005</v>
      </c>
      <c r="E352" s="0" t="n">
        <v>169</v>
      </c>
      <c r="F352" s="137" t="s">
        <v>2103</v>
      </c>
      <c r="G352" s="0" t="n">
        <v>656.414005</v>
      </c>
    </row>
    <row r="353" customFormat="false" ht="14.25" hidden="false" customHeight="false" outlineLevel="0" collapsed="false">
      <c r="A353" s="0" t="s">
        <v>2104</v>
      </c>
      <c r="B353" s="135" t="s">
        <v>2105</v>
      </c>
      <c r="C353" s="0" t="n">
        <v>91.068005</v>
      </c>
      <c r="D353" s="0" t="n">
        <v>91.068005</v>
      </c>
      <c r="F353" s="137" t="s">
        <v>1238</v>
      </c>
      <c r="G353" s="0" t="n">
        <v>91.068005</v>
      </c>
    </row>
    <row r="354" customFormat="false" ht="14.25" hidden="false" customHeight="false" outlineLevel="0" collapsed="false">
      <c r="A354" s="0" t="s">
        <v>2106</v>
      </c>
      <c r="B354" s="135" t="s">
        <v>2107</v>
      </c>
      <c r="C354" s="0" t="n">
        <v>565.346</v>
      </c>
      <c r="D354" s="0" t="n">
        <v>396.346</v>
      </c>
      <c r="E354" s="0" t="n">
        <v>169</v>
      </c>
      <c r="F354" s="137" t="s">
        <v>2108</v>
      </c>
      <c r="G354" s="0" t="n">
        <v>565.346</v>
      </c>
    </row>
    <row r="355" customFormat="false" ht="14.25" hidden="false" customHeight="false" outlineLevel="0" collapsed="false">
      <c r="A355" s="0" t="s">
        <v>2109</v>
      </c>
      <c r="B355" s="135" t="s">
        <v>2110</v>
      </c>
      <c r="C355" s="0" t="n">
        <v>0</v>
      </c>
      <c r="D355" s="0" t="n">
        <v>0</v>
      </c>
      <c r="E355" s="0" t="n">
        <v>0</v>
      </c>
      <c r="F355" s="137" t="s">
        <v>2110</v>
      </c>
      <c r="G355" s="0" t="n">
        <v>0</v>
      </c>
    </row>
    <row r="356" customFormat="false" ht="14.25" hidden="false" customHeight="false" outlineLevel="0" collapsed="false">
      <c r="A356" s="0" t="s">
        <v>2111</v>
      </c>
      <c r="B356" s="135" t="s">
        <v>2112</v>
      </c>
      <c r="C356" s="0" t="n">
        <v>0</v>
      </c>
      <c r="D356" s="0" t="n">
        <v>0</v>
      </c>
      <c r="E356" s="0" t="n">
        <v>0</v>
      </c>
      <c r="F356" s="137" t="s">
        <v>2113</v>
      </c>
      <c r="G356" s="0" t="n">
        <v>0</v>
      </c>
    </row>
    <row r="357" customFormat="false" ht="14.25" hidden="false" customHeight="false" outlineLevel="0" collapsed="false">
      <c r="A357" s="0" t="s">
        <v>2114</v>
      </c>
      <c r="B357" s="135" t="s">
        <v>1097</v>
      </c>
      <c r="C357" s="0" t="n">
        <v>1321.222954</v>
      </c>
      <c r="D357" s="0" t="n">
        <v>644.899454</v>
      </c>
      <c r="E357" s="0" t="n">
        <v>676.3235</v>
      </c>
      <c r="F357" s="137" t="s">
        <v>1097</v>
      </c>
      <c r="G357" s="0" t="n">
        <v>1321.222954</v>
      </c>
    </row>
    <row r="358" customFormat="false" ht="14.25" hidden="false" customHeight="false" outlineLevel="0" collapsed="false">
      <c r="A358" s="0" t="s">
        <v>2115</v>
      </c>
      <c r="B358" s="135" t="s">
        <v>1098</v>
      </c>
      <c r="C358" s="0" t="n">
        <v>268.067454</v>
      </c>
      <c r="D358" s="0" t="n">
        <v>268.067454</v>
      </c>
      <c r="E358" s="0" t="n">
        <v>0</v>
      </c>
      <c r="F358" s="137" t="s">
        <v>2116</v>
      </c>
      <c r="G358" s="0" t="n">
        <v>268.067454</v>
      </c>
    </row>
    <row r="359" customFormat="false" ht="14.25" hidden="false" customHeight="false" outlineLevel="0" collapsed="false">
      <c r="A359" s="0" t="s">
        <v>2117</v>
      </c>
      <c r="B359" s="135" t="s">
        <v>2118</v>
      </c>
      <c r="C359" s="0" t="n">
        <v>244.993254</v>
      </c>
      <c r="D359" s="0" t="n">
        <v>244.993254</v>
      </c>
      <c r="F359" s="137" t="s">
        <v>1238</v>
      </c>
      <c r="G359" s="0" t="n">
        <v>244.993254</v>
      </c>
    </row>
    <row r="360" customFormat="false" ht="14.25" hidden="false" customHeight="false" outlineLevel="0" collapsed="false">
      <c r="A360" s="0" t="s">
        <v>2119</v>
      </c>
      <c r="B360" s="135" t="s">
        <v>2120</v>
      </c>
      <c r="C360" s="0" t="n">
        <v>14.4</v>
      </c>
      <c r="D360" s="0" t="n">
        <v>14.4</v>
      </c>
      <c r="F360" s="137" t="s">
        <v>2121</v>
      </c>
      <c r="G360" s="0" t="n">
        <v>14.4</v>
      </c>
    </row>
    <row r="361" customFormat="false" ht="14.25" hidden="false" customHeight="false" outlineLevel="0" collapsed="false">
      <c r="A361" s="0" t="s">
        <v>2122</v>
      </c>
      <c r="B361" s="135" t="s">
        <v>2123</v>
      </c>
      <c r="C361" s="0" t="n">
        <v>8.6742</v>
      </c>
      <c r="D361" s="0" t="n">
        <v>8.6742</v>
      </c>
      <c r="F361" s="137" t="s">
        <v>2124</v>
      </c>
      <c r="G361" s="0" t="n">
        <v>8.6742</v>
      </c>
    </row>
    <row r="362" customFormat="false" ht="14.25" hidden="false" customHeight="false" outlineLevel="0" collapsed="false">
      <c r="A362" s="0" t="s">
        <v>2125</v>
      </c>
      <c r="B362" s="135" t="s">
        <v>2126</v>
      </c>
      <c r="C362" s="0" t="n">
        <v>0</v>
      </c>
      <c r="D362" s="0" t="n">
        <v>0</v>
      </c>
      <c r="F362" s="137" t="s">
        <v>2127</v>
      </c>
      <c r="G362" s="0" t="n">
        <v>0</v>
      </c>
    </row>
    <row r="363" customFormat="false" ht="14.25" hidden="false" customHeight="false" outlineLevel="0" collapsed="false">
      <c r="A363" s="0" t="s">
        <v>2128</v>
      </c>
      <c r="B363" s="135" t="s">
        <v>1106</v>
      </c>
      <c r="C363" s="0" t="n">
        <v>475.1555</v>
      </c>
      <c r="D363" s="0" t="n">
        <v>368.832</v>
      </c>
      <c r="E363" s="0" t="n">
        <v>106.3235</v>
      </c>
      <c r="F363" s="137" t="s">
        <v>2129</v>
      </c>
      <c r="G363" s="0" t="n">
        <v>475.1555</v>
      </c>
    </row>
    <row r="364" customFormat="false" ht="14.25" hidden="false" customHeight="false" outlineLevel="0" collapsed="false">
      <c r="A364" s="0" t="s">
        <v>2130</v>
      </c>
      <c r="B364" s="135" t="s">
        <v>2131</v>
      </c>
      <c r="C364" s="0" t="n">
        <v>60</v>
      </c>
      <c r="D364" s="0" t="n">
        <v>60</v>
      </c>
      <c r="F364" s="137" t="s">
        <v>1238</v>
      </c>
      <c r="G364" s="0" t="n">
        <v>60</v>
      </c>
    </row>
    <row r="365" customFormat="false" ht="14.25" hidden="false" customHeight="false" outlineLevel="0" collapsed="false">
      <c r="A365" s="0" t="s">
        <v>2132</v>
      </c>
      <c r="B365" s="135" t="s">
        <v>2133</v>
      </c>
      <c r="C365" s="0" t="n">
        <v>0</v>
      </c>
      <c r="D365" s="0" t="n">
        <v>0</v>
      </c>
      <c r="F365" s="137" t="s">
        <v>1241</v>
      </c>
      <c r="G365" s="0" t="n">
        <v>0</v>
      </c>
    </row>
    <row r="366" customFormat="false" ht="14.25" hidden="false" customHeight="false" outlineLevel="0" collapsed="false">
      <c r="A366" s="0" t="s">
        <v>2134</v>
      </c>
      <c r="B366" s="135" t="s">
        <v>2135</v>
      </c>
      <c r="C366" s="0" t="n">
        <v>228.832</v>
      </c>
      <c r="D366" s="0" t="n">
        <v>228.832</v>
      </c>
      <c r="F366" s="137" t="s">
        <v>2136</v>
      </c>
      <c r="G366" s="0" t="n">
        <v>228.832</v>
      </c>
    </row>
    <row r="367" customFormat="false" ht="14.25" hidden="false" customHeight="false" outlineLevel="0" collapsed="false">
      <c r="A367" s="0" t="s">
        <v>2137</v>
      </c>
      <c r="B367" s="135" t="s">
        <v>2138</v>
      </c>
      <c r="C367" s="0" t="n">
        <v>186.3235</v>
      </c>
      <c r="D367" s="0" t="n">
        <v>80</v>
      </c>
      <c r="E367" s="0" t="n">
        <v>106.3235</v>
      </c>
      <c r="F367" s="137" t="s">
        <v>2139</v>
      </c>
      <c r="G367" s="0" t="n">
        <v>186.3235</v>
      </c>
    </row>
    <row r="368" customFormat="false" ht="14.25" hidden="false" customHeight="false" outlineLevel="0" collapsed="false">
      <c r="A368" s="0" t="s">
        <v>2140</v>
      </c>
      <c r="B368" s="135" t="s">
        <v>1116</v>
      </c>
      <c r="C368" s="0" t="n">
        <v>0</v>
      </c>
      <c r="D368" s="0" t="n">
        <v>0</v>
      </c>
      <c r="E368" s="0" t="n">
        <v>0</v>
      </c>
      <c r="F368" s="137" t="s">
        <v>2141</v>
      </c>
      <c r="G368" s="0" t="n">
        <v>0</v>
      </c>
    </row>
    <row r="369" customFormat="false" ht="14.25" hidden="false" customHeight="false" outlineLevel="0" collapsed="false">
      <c r="A369" s="0" t="s">
        <v>2142</v>
      </c>
      <c r="B369" s="135" t="s">
        <v>2143</v>
      </c>
      <c r="C369" s="0" t="n">
        <v>0</v>
      </c>
      <c r="D369" s="0" t="n">
        <v>0</v>
      </c>
      <c r="F369" s="137" t="s">
        <v>2144</v>
      </c>
      <c r="G369" s="0" t="n">
        <v>0</v>
      </c>
    </row>
    <row r="370" customFormat="false" ht="14.25" hidden="false" customHeight="false" outlineLevel="0" collapsed="false">
      <c r="A370" s="0" t="s">
        <v>2145</v>
      </c>
      <c r="B370" s="135" t="s">
        <v>1130</v>
      </c>
      <c r="C370" s="0" t="n">
        <v>578</v>
      </c>
      <c r="D370" s="0" t="n">
        <v>8</v>
      </c>
      <c r="E370" s="0" t="n">
        <v>570</v>
      </c>
      <c r="F370" s="137" t="s">
        <v>2146</v>
      </c>
      <c r="G370" s="0" t="n">
        <v>578</v>
      </c>
    </row>
    <row r="371" customFormat="false" ht="14.25" hidden="false" customHeight="false" outlineLevel="0" collapsed="false">
      <c r="A371" s="0" t="s">
        <v>2147</v>
      </c>
      <c r="B371" s="135" t="s">
        <v>2148</v>
      </c>
      <c r="C371" s="0" t="n">
        <v>330</v>
      </c>
      <c r="E371" s="0" t="n">
        <v>330</v>
      </c>
      <c r="F371" s="137" t="s">
        <v>2149</v>
      </c>
      <c r="G371" s="0" t="n">
        <v>330</v>
      </c>
    </row>
    <row r="372" customFormat="false" ht="14.25" hidden="false" customHeight="false" outlineLevel="0" collapsed="false">
      <c r="A372" s="0" t="s">
        <v>2150</v>
      </c>
      <c r="B372" s="135" t="s">
        <v>2151</v>
      </c>
      <c r="C372" s="0" t="n">
        <v>8</v>
      </c>
      <c r="D372" s="0" t="n">
        <v>8</v>
      </c>
      <c r="F372" s="137" t="s">
        <v>2152</v>
      </c>
      <c r="G372" s="0" t="n">
        <v>8</v>
      </c>
    </row>
    <row r="373" customFormat="false" ht="14.25" hidden="false" customHeight="false" outlineLevel="0" collapsed="false">
      <c r="A373" s="0" t="s">
        <v>2153</v>
      </c>
      <c r="B373" s="135" t="s">
        <v>2154</v>
      </c>
      <c r="C373" s="0" t="n">
        <v>240</v>
      </c>
      <c r="E373" s="0" t="n">
        <v>240</v>
      </c>
      <c r="F373" s="137" t="s">
        <v>2155</v>
      </c>
      <c r="G373" s="0" t="n">
        <v>240</v>
      </c>
    </row>
    <row r="374" customFormat="false" ht="14.25" hidden="false" customHeight="false" outlineLevel="0" collapsed="false">
      <c r="A374" s="0" t="s">
        <v>2156</v>
      </c>
      <c r="B374" s="135" t="s">
        <v>2157</v>
      </c>
      <c r="C374" s="0" t="n">
        <v>0</v>
      </c>
      <c r="D374" s="0" t="n">
        <v>0</v>
      </c>
      <c r="E374" s="0" t="n">
        <v>0</v>
      </c>
      <c r="F374" s="137" t="s">
        <v>2157</v>
      </c>
      <c r="G374" s="0" t="n">
        <v>0</v>
      </c>
    </row>
    <row r="375" customFormat="false" ht="14.25" hidden="false" customHeight="false" outlineLevel="0" collapsed="false">
      <c r="A375" s="0" t="s">
        <v>2158</v>
      </c>
      <c r="B375" s="135" t="s">
        <v>2159</v>
      </c>
      <c r="C375" s="0" t="n">
        <v>0</v>
      </c>
      <c r="D375" s="0" t="n">
        <v>0</v>
      </c>
      <c r="E375" s="0" t="n">
        <v>0</v>
      </c>
      <c r="F375" s="137" t="s">
        <v>2160</v>
      </c>
      <c r="G375" s="0" t="n">
        <v>0</v>
      </c>
    </row>
    <row r="376" customFormat="false" ht="14.25" hidden="false" customHeight="false" outlineLevel="0" collapsed="false">
      <c r="A376" s="0" t="s">
        <v>2158</v>
      </c>
      <c r="B376" s="135" t="s">
        <v>2161</v>
      </c>
      <c r="C376" s="0" t="n">
        <v>0</v>
      </c>
      <c r="D376" s="0" t="n">
        <v>0</v>
      </c>
      <c r="F376" s="137" t="s">
        <v>2160</v>
      </c>
      <c r="G376" s="0" t="n">
        <v>0</v>
      </c>
    </row>
    <row r="377" customFormat="false" ht="14.25" hidden="false" customHeight="false" outlineLevel="0" collapsed="false">
      <c r="A377" s="0" t="s">
        <v>2162</v>
      </c>
      <c r="B377" s="135" t="s">
        <v>2163</v>
      </c>
      <c r="C377" s="0" t="n">
        <v>0</v>
      </c>
      <c r="D377" s="0" t="n">
        <v>0</v>
      </c>
      <c r="E377" s="0" t="n">
        <v>0</v>
      </c>
      <c r="F377" s="137" t="s">
        <v>2164</v>
      </c>
      <c r="G377" s="0" t="n">
        <v>0</v>
      </c>
    </row>
    <row r="378" customFormat="false" ht="14.25" hidden="false" customHeight="false" outlineLevel="0" collapsed="false">
      <c r="A378" s="0" t="s">
        <v>2165</v>
      </c>
      <c r="B378" s="135" t="s">
        <v>2166</v>
      </c>
      <c r="C378" s="0" t="n">
        <v>0</v>
      </c>
      <c r="D378" s="0" t="n">
        <v>0</v>
      </c>
      <c r="F378" s="137" t="s">
        <v>2167</v>
      </c>
      <c r="G378" s="0" t="n">
        <v>0</v>
      </c>
    </row>
    <row r="379" customFormat="false" ht="14.25" hidden="false" customHeight="false" outlineLevel="0" collapsed="false">
      <c r="A379" s="0" t="s">
        <v>2168</v>
      </c>
      <c r="B379" s="135" t="s">
        <v>983</v>
      </c>
      <c r="C379" s="0" t="n">
        <v>0</v>
      </c>
      <c r="D379" s="0" t="n">
        <v>0</v>
      </c>
      <c r="E379" s="0" t="n">
        <v>0</v>
      </c>
      <c r="F379" s="137" t="s">
        <v>2157</v>
      </c>
      <c r="G379" s="0" t="n">
        <v>0</v>
      </c>
    </row>
    <row r="380" customFormat="false" ht="14.25" hidden="false" customHeight="false" outlineLevel="0" collapsed="false">
      <c r="A380" s="0" t="s">
        <v>2169</v>
      </c>
      <c r="B380" s="135" t="s">
        <v>2170</v>
      </c>
      <c r="C380" s="0" t="n">
        <v>0</v>
      </c>
      <c r="D380" s="0" t="n">
        <v>0</v>
      </c>
      <c r="F380" s="137" t="s">
        <v>2157</v>
      </c>
      <c r="G380" s="0" t="n">
        <v>0</v>
      </c>
    </row>
    <row r="381" customFormat="false" ht="14.25" hidden="false" customHeight="false" outlineLevel="0" collapsed="false">
      <c r="A381" s="0" t="s">
        <v>2171</v>
      </c>
      <c r="B381" s="135" t="s">
        <v>1197</v>
      </c>
      <c r="C381" s="0" t="n">
        <v>279</v>
      </c>
      <c r="D381" s="0" t="n">
        <v>279</v>
      </c>
      <c r="E381" s="0" t="n">
        <v>0</v>
      </c>
      <c r="F381" s="137" t="s">
        <v>1197</v>
      </c>
      <c r="G381" s="0" t="n">
        <v>279</v>
      </c>
    </row>
    <row r="382" customFormat="false" ht="14.25" hidden="false" customHeight="false" outlineLevel="0" collapsed="false">
      <c r="A382" s="0" t="s">
        <v>2172</v>
      </c>
      <c r="B382" s="135" t="s">
        <v>1199</v>
      </c>
      <c r="C382" s="0" t="n">
        <v>279</v>
      </c>
      <c r="D382" s="0" t="n">
        <v>279</v>
      </c>
      <c r="E382" s="0" t="n">
        <v>0</v>
      </c>
      <c r="F382" s="137" t="s">
        <v>2173</v>
      </c>
      <c r="G382" s="0" t="n">
        <v>279</v>
      </c>
    </row>
    <row r="383" customFormat="false" ht="14.25" hidden="false" customHeight="false" outlineLevel="0" collapsed="false">
      <c r="A383" s="0" t="s">
        <v>2174</v>
      </c>
      <c r="B383" s="135" t="s">
        <v>2175</v>
      </c>
      <c r="C383" s="0" t="n">
        <v>229</v>
      </c>
      <c r="D383" s="0" t="n">
        <v>229</v>
      </c>
      <c r="E383" s="0" t="n">
        <v>0</v>
      </c>
      <c r="F383" s="137" t="s">
        <v>2176</v>
      </c>
      <c r="G383" s="0" t="n">
        <v>229</v>
      </c>
    </row>
    <row r="384" customFormat="false" ht="14.25" hidden="false" customHeight="false" outlineLevel="0" collapsed="false">
      <c r="A384" s="0" t="s">
        <v>2177</v>
      </c>
      <c r="B384" s="135" t="s">
        <v>2178</v>
      </c>
      <c r="C384" s="0" t="n">
        <v>50</v>
      </c>
      <c r="D384" s="0" t="n">
        <v>50</v>
      </c>
      <c r="F384" s="137" t="s">
        <v>2179</v>
      </c>
      <c r="G384" s="0" t="n">
        <v>50</v>
      </c>
    </row>
    <row r="385" customFormat="false" ht="14.25" hidden="false" customHeight="false" outlineLevel="0" collapsed="false">
      <c r="A385" s="0" t="s">
        <v>2180</v>
      </c>
      <c r="B385" s="135" t="s">
        <v>1140</v>
      </c>
      <c r="C385" s="0" t="n">
        <v>584.504175</v>
      </c>
      <c r="D385" s="0" t="n">
        <v>584.504175</v>
      </c>
      <c r="E385" s="0" t="n">
        <v>0</v>
      </c>
      <c r="F385" s="137" t="s">
        <v>1140</v>
      </c>
      <c r="G385" s="0" t="n">
        <v>584.504175</v>
      </c>
    </row>
    <row r="386" customFormat="false" ht="14.25" hidden="false" customHeight="false" outlineLevel="0" collapsed="false">
      <c r="A386" s="0" t="s">
        <v>2181</v>
      </c>
      <c r="B386" s="135" t="s">
        <v>1143</v>
      </c>
      <c r="C386" s="0" t="n">
        <v>584.504175</v>
      </c>
      <c r="D386" s="0" t="n">
        <v>584.504175</v>
      </c>
      <c r="E386" s="0" t="n">
        <v>0</v>
      </c>
      <c r="F386" s="137" t="s">
        <v>2182</v>
      </c>
      <c r="G386" s="0" t="n">
        <v>584.504175</v>
      </c>
    </row>
    <row r="387" customFormat="false" ht="14.25" hidden="false" customHeight="false" outlineLevel="0" collapsed="false">
      <c r="A387" s="0" t="s">
        <v>2183</v>
      </c>
      <c r="B387" s="135" t="s">
        <v>2184</v>
      </c>
      <c r="C387" s="0" t="n">
        <v>584.504175</v>
      </c>
      <c r="D387" s="0" t="n">
        <v>584.504175</v>
      </c>
      <c r="F387" s="137" t="s">
        <v>2185</v>
      </c>
      <c r="G387" s="0" t="n">
        <v>584.504175</v>
      </c>
    </row>
    <row r="388" customFormat="false" ht="14.25" hidden="false" customHeight="false" outlineLevel="0" collapsed="false">
      <c r="A388" s="0" t="s">
        <v>2186</v>
      </c>
      <c r="B388" s="135" t="s">
        <v>1148</v>
      </c>
      <c r="C388" s="0" t="n">
        <v>5.5</v>
      </c>
      <c r="D388" s="0" t="n">
        <v>5.5</v>
      </c>
      <c r="E388" s="0" t="n">
        <v>0</v>
      </c>
      <c r="F388" s="137" t="s">
        <v>1148</v>
      </c>
      <c r="G388" s="0" t="n">
        <v>5.5</v>
      </c>
    </row>
    <row r="389" customFormat="false" ht="14.25" hidden="false" customHeight="false" outlineLevel="0" collapsed="false">
      <c r="A389" s="0" t="s">
        <v>2187</v>
      </c>
      <c r="B389" s="135" t="s">
        <v>1151</v>
      </c>
      <c r="C389" s="0" t="n">
        <v>5.5</v>
      </c>
      <c r="D389" s="0" t="n">
        <v>5.5</v>
      </c>
      <c r="E389" s="0" t="n">
        <v>0</v>
      </c>
      <c r="F389" s="137" t="s">
        <v>2188</v>
      </c>
      <c r="G389" s="0" t="n">
        <v>5.5</v>
      </c>
    </row>
    <row r="390" customFormat="false" ht="14.25" hidden="false" customHeight="false" outlineLevel="0" collapsed="false">
      <c r="A390" s="0" t="s">
        <v>2187</v>
      </c>
      <c r="B390" s="135" t="s">
        <v>2189</v>
      </c>
      <c r="C390" s="0" t="n">
        <v>5.5</v>
      </c>
      <c r="D390" s="0" t="n">
        <v>5.5</v>
      </c>
      <c r="F390" s="137" t="s">
        <v>2188</v>
      </c>
      <c r="G390" s="0" t="n">
        <v>5.5</v>
      </c>
    </row>
    <row r="391" customFormat="false" ht="14.25" hidden="false" customHeight="false" outlineLevel="0" collapsed="false">
      <c r="A391" s="135" t="s">
        <v>2190</v>
      </c>
      <c r="C391" s="0" t="n">
        <v>259640.355016</v>
      </c>
      <c r="D391" s="0" t="n">
        <v>160974.825147</v>
      </c>
      <c r="E391" s="0" t="n">
        <v>98665.529869</v>
      </c>
      <c r="F391" s="136"/>
      <c r="G391" s="0" t="n">
        <v>259640.355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20200416-002</cp:lastModifiedBy>
  <cp:lastPrinted>2019-01-08T10:12:41Z</cp:lastPrinted>
  <dcterms:modified xsi:type="dcterms:W3CDTF">2020-06-08T03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  <property fmtid="{D5CDD505-2E9C-101B-9397-08002B2CF9AE}" pid="3" name="KSORubyTemplateID">
    <vt:lpwstr>14</vt:lpwstr>
  </property>
</Properties>
</file>